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Deckblatt" sheetId="1" state="visible" r:id="rId2"/>
    <sheet name="Inhaltsverzeichnis" sheetId="2" state="visible" r:id="rId3"/>
    <sheet name="A bis D - Allgemeines" sheetId="3" state="visible" r:id="rId4"/>
    <sheet name="E-Allgemeines-Zeitreihe" sheetId="4" state="visible" r:id="rId5"/>
    <sheet name="Abbildungen 1 und 2" sheetId="5" state="visible" r:id="rId6"/>
    <sheet name="1.1-1.1.1" sheetId="6" state="visible" r:id="rId7"/>
    <sheet name="Abbildungen 3 und 4" sheetId="7" state="visible" r:id="rId8"/>
    <sheet name="1.1-1.1.2" sheetId="8" state="visible" r:id="rId9"/>
    <sheet name="1.2 " sheetId="9" state="visible" r:id="rId10"/>
    <sheet name="1.3-1.3.1" sheetId="10" state="visible" r:id="rId11"/>
    <sheet name="1.3-1.3.2" sheetId="11" state="visible" r:id="rId12"/>
    <sheet name="1.3-1.3.3" sheetId="12" state="visible" r:id="rId13"/>
    <sheet name="1.4" sheetId="13" state="visible" r:id="rId14"/>
    <sheet name="1.5" sheetId="14" state="visible" r:id="rId15"/>
    <sheet name="1.6" sheetId="15" state="visible" r:id="rId16"/>
    <sheet name="9U_1" sheetId="16" state="visible" r:id="rId17"/>
    <sheet name="9U_2.1" sheetId="17" state="visible" r:id="rId18"/>
    <sheet name="9U_2.2" sheetId="18" state="visible" r:id="rId19"/>
    <sheet name="9U_3.1" sheetId="19" state="visible" r:id="rId20"/>
    <sheet name="9U_3.2" sheetId="20" state="visible" r:id="rId21"/>
    <sheet name="9U_4.1" sheetId="21" state="visible" r:id="rId22"/>
    <sheet name="9U_4.2" sheetId="22" state="visible" r:id="rId23"/>
    <sheet name="9U_4.3" sheetId="23" state="visible" r:id="rId24"/>
    <sheet name="9U_5" sheetId="24" state="visible" r:id="rId25"/>
    <sheet name="9U_6.1" sheetId="25" state="visible" r:id="rId26"/>
    <sheet name="9U_6.2" sheetId="26" state="visible" r:id="rId27"/>
    <sheet name="9U_6.3" sheetId="27" state="visible" r:id="rId28"/>
    <sheet name="9U_7.1" sheetId="28" state="visible" r:id="rId29"/>
    <sheet name="9U_7.2" sheetId="29" state="visible" r:id="rId30"/>
    <sheet name="9U_8" sheetId="30" state="visible" r:id="rId31"/>
    <sheet name="9U_9" sheetId="31" state="visible" r:id="rId32"/>
    <sheet name="9U_10" sheetId="32" state="visible" r:id="rId33"/>
    <sheet name="9B_1" sheetId="33" state="visible" r:id="rId34"/>
    <sheet name="9B_2.1" sheetId="34" state="visible" r:id="rId35"/>
    <sheet name="9B_2.2" sheetId="35" state="visible" r:id="rId36"/>
    <sheet name="9B_3.1" sheetId="36" state="visible" r:id="rId37"/>
    <sheet name="9B_3.2" sheetId="37" state="visible" r:id="rId38"/>
    <sheet name="9B_4.1" sheetId="38" state="visible" r:id="rId39"/>
    <sheet name="9B_4.2" sheetId="39" state="visible" r:id="rId40"/>
    <sheet name="9B_4.3" sheetId="40" state="visible" r:id="rId41"/>
    <sheet name="9B_5.1" sheetId="41" state="visible" r:id="rId42"/>
    <sheet name="9B_5.2" sheetId="42" state="visible" r:id="rId43"/>
    <sheet name="9B_5.3" sheetId="43" state="visible" r:id="rId44"/>
    <sheet name="9B_6.1" sheetId="44" state="visible" r:id="rId45"/>
    <sheet name="9B_6.2" sheetId="45" state="visible" r:id="rId46"/>
    <sheet name="9B_7.1" sheetId="46" state="visible" r:id="rId47"/>
    <sheet name="9B_7.2" sheetId="47" state="visible" r:id="rId48"/>
    <sheet name="9B_8.1" sheetId="48" state="visible" r:id="rId49"/>
    <sheet name="9B_8.2" sheetId="49" state="visible" r:id="rId50"/>
    <sheet name="9B_8.3" sheetId="50" state="visible" r:id="rId51"/>
    <sheet name="9B_9" sheetId="51" state="visible" r:id="rId52"/>
    <sheet name="9B_10.1" sheetId="52" state="visible" r:id="rId53"/>
    <sheet name="9B_10.2" sheetId="53" state="visible" r:id="rId54"/>
    <sheet name="9B_10.3" sheetId="54" state="visible" r:id="rId55"/>
    <sheet name="9B_11.1" sheetId="55" state="visible" r:id="rId56"/>
    <sheet name="9B_11.2" sheetId="56" state="visible" r:id="rId57"/>
    <sheet name="9B_12" sheetId="57" state="visible" r:id="rId58"/>
    <sheet name="9B_13" sheetId="58" state="visible" r:id="rId59"/>
    <sheet name="9B_14" sheetId="59" state="visible" r:id="rId60"/>
  </sheets>
  <definedNames>
    <definedName function="false" hidden="false" localSheetId="5" name="_xlnm.Print_Area" vbProcedure="false">'1.1-1.1.1'!$A$1:$E$61</definedName>
    <definedName function="false" hidden="false" localSheetId="7" name="_xlnm.Print_Area" vbProcedure="false">'1.1-1.1.2'!$A$1:$E$76</definedName>
    <definedName function="false" hidden="false" localSheetId="8" name="_xlnm.Print_Area" vbProcedure="false">'1.2 '!$A$1:$J$60</definedName>
    <definedName function="false" hidden="false" localSheetId="9" name="_xlnm.Print_Area" vbProcedure="false">'1.3-1.3.1'!$A$1:$K$64</definedName>
    <definedName function="false" hidden="false" localSheetId="10" name="_xlnm.Print_Area" vbProcedure="false">'1.3-1.3.2'!$A$1:$K$64</definedName>
    <definedName function="false" hidden="false" localSheetId="11" name="_xlnm.Print_Area" vbProcedure="false">'1.3-1.3.3'!$A$1:$K$51</definedName>
    <definedName function="false" hidden="false" localSheetId="12" name="_xlnm.Print_Area" vbProcedure="false">'1.4'!$A$1:$L$81</definedName>
    <definedName function="false" hidden="false" localSheetId="13" name="_xlnm.Print_Area" vbProcedure="false">'1.5'!$A$1:$L$70</definedName>
    <definedName function="false" hidden="false" localSheetId="14" name="_xlnm.Print_Area" vbProcedure="false">'1.6'!$A$1:$M$62</definedName>
    <definedName function="false" hidden="false" localSheetId="32" name="_xlnm.Print_Area" vbProcedure="false">9B_1!$A$1:$L$157</definedName>
    <definedName function="false" hidden="false" localSheetId="32" name="_xlnm.Print_Titles" vbProcedure="false">9B_1!$1:$14</definedName>
    <definedName function="false" hidden="false" localSheetId="51" name="_xlnm.Print_Area" vbProcedure="false">'9B_10.1'!$A$1:$L$163</definedName>
    <definedName function="false" hidden="false" localSheetId="51" name="_xlnm.Print_Titles" vbProcedure="false">'9B_10.1'!$1:$18</definedName>
    <definedName function="false" hidden="false" localSheetId="52" name="_xlnm.Print_Area" vbProcedure="false">'9B_10.2'!$A$1:$L$163</definedName>
    <definedName function="false" hidden="false" localSheetId="52" name="_xlnm.Print_Titles" vbProcedure="false">'9B_10.2'!$1:$18</definedName>
    <definedName function="false" hidden="false" localSheetId="53" name="_xlnm.Print_Area" vbProcedure="false">'9B_10.3'!$A$1:$L$163</definedName>
    <definedName function="false" hidden="false" localSheetId="53" name="_xlnm.Print_Titles" vbProcedure="false">'9B_10.3'!$1:$18</definedName>
    <definedName function="false" hidden="false" localSheetId="54" name="_xlnm.Print_Area" vbProcedure="false">'9B_11.1'!$A$1:$L$36</definedName>
    <definedName function="false" hidden="false" localSheetId="54" name="_xlnm.Print_Titles" vbProcedure="false">'9B_11.1'!$1:$15</definedName>
    <definedName function="false" hidden="false" localSheetId="55" name="_xlnm.Print_Area" vbProcedure="false">'9B_11.2'!$A$1:$L$36</definedName>
    <definedName function="false" hidden="false" localSheetId="55" name="_xlnm.Print_Titles" vbProcedure="false">'9B_11.2'!$1:$15</definedName>
    <definedName function="false" hidden="false" localSheetId="56" name="_xlnm.Print_Area" vbProcedure="false">9B_12!$A$1:$L$145</definedName>
    <definedName function="false" hidden="false" localSheetId="56" name="_xlnm.Print_Titles" vbProcedure="false">9B_12!$1:$16</definedName>
    <definedName function="false" hidden="false" localSheetId="57" name="_xlnm.Print_Area" vbProcedure="false">9B_13!$A$1:$L$37</definedName>
    <definedName function="false" hidden="false" localSheetId="58" name="_xlnm.Print_Area" vbProcedure="false">9B_14!$A$1:$N$145</definedName>
    <definedName function="false" hidden="false" localSheetId="58" name="_xlnm.Print_Titles" vbProcedure="false">9B_14!$1:$16</definedName>
    <definedName function="false" hidden="false" localSheetId="33" name="_xlnm.Print_Area" vbProcedure="false">'9B_2.1'!$A$1:$K$142</definedName>
    <definedName function="false" hidden="false" localSheetId="33" name="_xlnm.Print_Titles" vbProcedure="false">'9B_2.1'!$1:$14</definedName>
    <definedName function="false" hidden="false" localSheetId="34" name="_xlnm.Print_Area" vbProcedure="false">'9B_2.2'!$A$1:$K$142</definedName>
    <definedName function="false" hidden="false" localSheetId="34" name="_xlnm.Print_Titles" vbProcedure="false">'9B_2.2'!$1:$14</definedName>
    <definedName function="false" hidden="false" localSheetId="35" name="_xlnm.Print_Area" vbProcedure="false">'9B_3.1'!$A$1:$J$136</definedName>
    <definedName function="false" hidden="false" localSheetId="35" name="_xlnm.Print_Titles" vbProcedure="false">'9B_3.1'!$1:$14</definedName>
    <definedName function="false" hidden="false" localSheetId="36" name="_xlnm.Print_Area" vbProcedure="false">'9B_3.2'!$A$1:$J$136</definedName>
    <definedName function="false" hidden="false" localSheetId="36" name="_xlnm.Print_Titles" vbProcedure="false">'9B_3.2'!$1:$14</definedName>
    <definedName function="false" hidden="false" localSheetId="37" name="_xlnm.Print_Area" vbProcedure="false">'9B_4.1'!$A$1:$L$136</definedName>
    <definedName function="false" hidden="false" localSheetId="37" name="_xlnm.Print_Titles" vbProcedure="false">'9B_4.1'!$1:$13</definedName>
    <definedName function="false" hidden="false" localSheetId="38" name="_xlnm.Print_Area" vbProcedure="false">'9B_4.2'!$A$1:$L$136</definedName>
    <definedName function="false" hidden="false" localSheetId="38" name="_xlnm.Print_Titles" vbProcedure="false">'9B_4.2'!$1:$13</definedName>
    <definedName function="false" hidden="false" localSheetId="39" name="_xlnm.Print_Area" vbProcedure="false">'9B_4.3'!$A$1:$L$136</definedName>
    <definedName function="false" hidden="false" localSheetId="39" name="_xlnm.Print_Titles" vbProcedure="false">'9B_4.3'!$1:$13</definedName>
    <definedName function="false" hidden="false" localSheetId="40" name="_xlnm.Print_Area" vbProcedure="false">'9B_5.1'!$A$1:$L$102</definedName>
    <definedName function="false" hidden="false" localSheetId="40" name="_xlnm.Print_Titles" vbProcedure="false">'9B_5.1'!$1:$13</definedName>
    <definedName function="false" hidden="false" localSheetId="41" name="_xlnm.Print_Area" vbProcedure="false">'9B_5.2'!$A$1:$L$102</definedName>
    <definedName function="false" hidden="false" localSheetId="41" name="_xlnm.Print_Titles" vbProcedure="false">'9B_5.2'!$1:$13</definedName>
    <definedName function="false" hidden="false" localSheetId="42" name="_xlnm.Print_Area" vbProcedure="false">'9B_5.3'!$A$1:$L$102</definedName>
    <definedName function="false" hidden="false" localSheetId="42" name="_xlnm.Print_Titles" vbProcedure="false">'9B_5.3'!$1:$13</definedName>
    <definedName function="false" hidden="false" localSheetId="43" name="_xlnm.Print_Area" vbProcedure="false">'9B_6.1'!$A$1:$L$38</definedName>
    <definedName function="false" hidden="false" localSheetId="43" name="_xlnm.Print_Titles" vbProcedure="false">'9B_6.1'!$1:$12</definedName>
    <definedName function="false" hidden="false" localSheetId="44" name="_xlnm.Print_Area" vbProcedure="false">'9B_6.2'!$A$1:$L$38</definedName>
    <definedName function="false" hidden="false" localSheetId="44" name="_xlnm.Print_Titles" vbProcedure="false">'9B_6.2'!$1:$12</definedName>
    <definedName function="false" hidden="false" localSheetId="45" name="_xlnm.Print_Area" vbProcedure="false">'9B_7.1'!$A$1:$H$100</definedName>
    <definedName function="false" hidden="false" localSheetId="45" name="_xlnm.Print_Titles" vbProcedure="false">'9B_7.1'!$1:$12</definedName>
    <definedName function="false" hidden="false" localSheetId="46" name="_xlnm.Print_Area" vbProcedure="false">'9B_7.2'!$A$1:$H$100</definedName>
    <definedName function="false" hidden="false" localSheetId="46" name="_xlnm.Print_Titles" vbProcedure="false">'9B_7.2'!$1:$12</definedName>
    <definedName function="false" hidden="false" localSheetId="47" name="_xlnm.Print_Area" vbProcedure="false">'9B_8.1'!$A$1:$H$58</definedName>
    <definedName function="false" hidden="false" localSheetId="47" name="_xlnm.Print_Titles" vbProcedure="false">'9B_8.1'!$1:$10</definedName>
    <definedName function="false" hidden="false" localSheetId="48" name="_xlnm.Print_Area" vbProcedure="false">'9B_8.2'!$A$1:$H$58</definedName>
    <definedName function="false" hidden="false" localSheetId="48" name="_xlnm.Print_Titles" vbProcedure="false">'9B_8.2'!$1:$10</definedName>
    <definedName function="false" hidden="false" localSheetId="49" name="_xlnm.Print_Area" vbProcedure="false">'9B_8.3'!$A$1:$H$58</definedName>
    <definedName function="false" hidden="false" localSheetId="49" name="_xlnm.Print_Titles" vbProcedure="false">'9B_8.3'!$1:$10</definedName>
    <definedName function="false" hidden="false" localSheetId="50" name="_xlnm.Print_Area" vbProcedure="false">9B_9!$A$1:$J$158</definedName>
    <definedName function="false" hidden="false" localSheetId="50" name="_xlnm.Print_Titles" vbProcedure="false">9B_9!$1:$15</definedName>
    <definedName function="false" hidden="false" localSheetId="15" name="_xlnm.Print_Area" vbProcedure="false">9U_1!$A$1:$J$213</definedName>
    <definedName function="false" hidden="false" localSheetId="15" name="_xlnm.Print_Titles" vbProcedure="false">9U_1!$1:$12</definedName>
    <definedName function="false" hidden="false" localSheetId="31" name="_xlnm.Print_Area" vbProcedure="false">9U_10!$A$1:$N$205</definedName>
    <definedName function="false" hidden="false" localSheetId="31" name="_xlnm.Print_Titles" vbProcedure="false">9U_10!$5:$16</definedName>
    <definedName function="false" hidden="false" localSheetId="16" name="_xlnm.Print_Area" vbProcedure="false">'9U_2.1'!$A$1:$K$200</definedName>
    <definedName function="false" hidden="false" localSheetId="16" name="_xlnm.Print_Titles" vbProcedure="false">'9U_2.1'!$1:$12</definedName>
    <definedName function="false" hidden="false" localSheetId="17" name="_xlnm.Print_Area" vbProcedure="false">'9U_2.2'!$A$1:$K$200</definedName>
    <definedName function="false" hidden="false" localSheetId="17" name="_xlnm.Print_Titles" vbProcedure="false">'9U_2.2'!$1:$12</definedName>
    <definedName function="false" hidden="false" localSheetId="18" name="_xlnm.Print_Area" vbProcedure="false">'9U_3.1'!$A$1:$J$200</definedName>
    <definedName function="false" hidden="false" localSheetId="18" name="_xlnm.Print_Titles" vbProcedure="false">'9U_3.1'!$1:$12</definedName>
    <definedName function="false" hidden="false" localSheetId="19" name="_xlnm.Print_Area" vbProcedure="false">'9U_3.2'!$A$1:$J$200</definedName>
    <definedName function="false" hidden="false" localSheetId="19" name="_xlnm.Print_Titles" vbProcedure="false">'9U_3.2'!$1:$12</definedName>
    <definedName function="false" hidden="false" localSheetId="20" name="_xlnm.Print_Area" vbProcedure="false">'9U_4.1'!$A$1:$L$203</definedName>
    <definedName function="false" hidden="false" localSheetId="20" name="_xlnm.Print_Titles" vbProcedure="false">'9U_4.1'!$1:$15</definedName>
    <definedName function="false" hidden="false" localSheetId="21" name="_xlnm.Print_Area" vbProcedure="false">'9U_4.2'!$A$1:$L$203</definedName>
    <definedName function="false" hidden="false" localSheetId="21" name="_xlnm.Print_Titles" vbProcedure="false">'9U_4.2'!$1:$15</definedName>
    <definedName function="false" hidden="false" localSheetId="22" name="_xlnm.Print_Area" vbProcedure="false">'9U_4.3'!$A$1:$L$203</definedName>
    <definedName function="false" hidden="false" localSheetId="22" name="_xlnm.Print_Titles" vbProcedure="false">'9U_4.3'!$1:$15</definedName>
    <definedName function="false" hidden="false" localSheetId="23" name="_xlnm.Print_Area" vbProcedure="false">9U_5!$A$1:$I$203</definedName>
    <definedName function="false" hidden="false" localSheetId="23" name="_xlnm.Print_Titles" vbProcedure="false">9U_5!$1:$15</definedName>
    <definedName function="false" hidden="false" localSheetId="24" name="_xlnm.Print_Area" vbProcedure="false">'9U_6.1'!$A$1:$L$206</definedName>
    <definedName function="false" hidden="false" localSheetId="24" name="_xlnm.Print_Titles" vbProcedure="false">'9U_6.1'!$1:$17</definedName>
    <definedName function="false" hidden="false" localSheetId="25" name="_xlnm.Print_Area" vbProcedure="false">'9U_6.2'!$A$1:$L$206</definedName>
    <definedName function="false" hidden="false" localSheetId="25" name="_xlnm.Print_Titles" vbProcedure="false">'9U_6.2'!$1:$17</definedName>
    <definedName function="false" hidden="false" localSheetId="26" name="_xlnm.Print_Area" vbProcedure="false">'9U_6.3'!$A$1:$L$206</definedName>
    <definedName function="false" hidden="false" localSheetId="26" name="_xlnm.Print_Titles" vbProcedure="false">'9U_6.3'!$1:$17</definedName>
    <definedName function="false" hidden="false" localSheetId="27" name="_xlnm.Print_Area" vbProcedure="false">'9U_7.1'!$A$1:$L$36</definedName>
    <definedName function="false" hidden="false" localSheetId="27" name="_xlnm.Print_Titles" vbProcedure="false">'9U_7.1'!$1:$14</definedName>
    <definedName function="false" hidden="false" localSheetId="28" name="_xlnm.Print_Area" vbProcedure="false">'9U_7.2'!$A$1:$L$36</definedName>
    <definedName function="false" hidden="false" localSheetId="28" name="_xlnm.Print_Titles" vbProcedure="false">'9U_7.2'!$1:$14</definedName>
    <definedName function="false" hidden="false" localSheetId="29" name="_xlnm.Print_Area" vbProcedure="false">9U_8!$A$1:$L$204</definedName>
    <definedName function="false" hidden="false" localSheetId="29" name="_xlnm.Print_Titles" vbProcedure="false">9U_8!$1:$15</definedName>
    <definedName function="false" hidden="false" localSheetId="30" name="_xlnm.Print_Area" vbProcedure="false">9U_9!$A$1:$L$36</definedName>
    <definedName function="false" hidden="false" localSheetId="30" name="_xlnm.Print_Titles" vbProcedure="false">9U_9!$1:$14</definedName>
    <definedName function="false" hidden="false" localSheetId="2" name="_xlnm.Print_Area" vbProcedure="false">'A bis D - Allgemeines'!$A$1:$H$65</definedName>
    <definedName function="false" hidden="false" localSheetId="4" name="_xlnm.Print_Area" vbProcedure="false">'Abbildungen 1 und 2'!$A$1:$J$70</definedName>
    <definedName function="false" hidden="false" localSheetId="6" name="_xlnm.Print_Area" vbProcedure="false">'Abbildungen 3 und 4'!$A$1:$I$70</definedName>
    <definedName function="false" hidden="false" localSheetId="3" name="_xlnm.Print_Area" vbProcedure="false">'E-Allgemeines-Zeitreihe'!$A$1:$E$64</definedName>
    <definedName function="false" hidden="false" name="h100000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6" uniqueCount="880">
  <si>
    <t xml:space="preserve">Statistisches Bundesamt</t>
  </si>
  <si>
    <t xml:space="preserve">Fachserie 19  Reihe 2.3</t>
  </si>
  <si>
    <t xml:space="preserve">Umwelt</t>
  </si>
  <si>
    <t xml:space="preserve">Unfälle mit wassergefährdenden Stoffen</t>
  </si>
  <si>
    <t xml:space="preserve">2010</t>
  </si>
  <si>
    <t xml:space="preserve">Erscheinungsfolge: jährlich</t>
  </si>
  <si>
    <t xml:space="preserve">Erschienen am 22. September 2011</t>
  </si>
  <si>
    <t xml:space="preserve">Artikelnummer: 2190230107005</t>
  </si>
  <si>
    <t xml:space="preserve">Weitere Informationen zur Thematik dieser Publikation unter:</t>
  </si>
  <si>
    <t xml:space="preserve">Telefon: +49 (0) 228 - 99 643 8950; Fax: +49 (0) 228 - 99 643 8963;</t>
  </si>
  <si>
    <t xml:space="preserve">E-Mail: unfaelle-umwel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Allge­
meines</t>
  </si>
  <si>
    <t xml:space="preserve">A</t>
  </si>
  <si>
    <t xml:space="preserve">Gebietsstand, Zeichenerklärung, Abkürzungen </t>
  </si>
  <si>
    <t xml:space="preserve">B</t>
  </si>
  <si>
    <t xml:space="preserve">Begriffsbestimmungen </t>
  </si>
  <si>
    <t xml:space="preserve">C</t>
  </si>
  <si>
    <t xml:space="preserve">Ausgewählte Ergebnisse </t>
  </si>
  <si>
    <t xml:space="preserve">D</t>
  </si>
  <si>
    <t xml:space="preserve">Karte der Flussgebietseinheiten in der Bundesrepublik Deutschland  </t>
  </si>
  <si>
    <t xml:space="preserve">E</t>
  </si>
  <si>
    <t xml:space="preserve">Zeitreihe 1997 –2010 </t>
  </si>
  <si>
    <t xml:space="preserve">Grafiken</t>
  </si>
  <si>
    <t xml:space="preserve">Entwicklung der Anzahl der Unfälle mit wassergefährdenden Stoffen </t>
  </si>
  <si>
    <t xml:space="preserve">Freigesetztes und nicht wiedergewonnenes Volumen insgesamt 1997 –2010 </t>
  </si>
  <si>
    <t xml:space="preserve">Anzahl der Unfälle nach Wassergefährdungsklassen (WGK) der freigesetzten Stoffe 2010 </t>
  </si>
  <si>
    <t xml:space="preserve">Freigesetztes und nicht wiedergewonnenes Volumen nach Wassergefährdungsklasse 2010 </t>
  </si>
  <si>
    <t xml:space="preserve">Tabellen</t>
  </si>
  <si>
    <t xml:space="preserve">Unfälle mit wassergefährdenden Stoffen 2010 insgesamt</t>
  </si>
  <si>
    <t xml:space="preserve">Freigesetztes und nicht wiedergewonnenes Volumen </t>
  </si>
  <si>
    <t xml:space="preserve">1.1-1.1.1</t>
  </si>
  <si>
    <t xml:space="preserve">Nach Wassergefährdungsklassen, freigesetzten Stoffen und Unfallbereichen </t>
  </si>
  <si>
    <t xml:space="preserve">1.1-1.1.2</t>
  </si>
  <si>
    <t xml:space="preserve">Nach Ländern und Flussgebietseinheiten </t>
  </si>
  <si>
    <t xml:space="preserve"> 1.2</t>
  </si>
  <si>
    <t xml:space="preserve">Größenklassen des freigesetzten und wiedergewonnenen Volumens </t>
  </si>
  <si>
    <t xml:space="preserve">Unfallort </t>
  </si>
  <si>
    <t xml:space="preserve">1.3-1.3.1</t>
  </si>
  <si>
    <t xml:space="preserve">Nach der Anzahl der Unfälle </t>
  </si>
  <si>
    <t xml:space="preserve">1.3-1.3.2</t>
  </si>
  <si>
    <t xml:space="preserve">Nach dem nicht wiedergewonnenen Volumen </t>
  </si>
  <si>
    <t xml:space="preserve">1.3-1.3.3</t>
  </si>
  <si>
    <t xml:space="preserve">Nach Art der Anlage und des Beförderungsmittels </t>
  </si>
  <si>
    <t xml:space="preserve"> 1.4</t>
  </si>
  <si>
    <t xml:space="preserve">Unfallfolgen </t>
  </si>
  <si>
    <t xml:space="preserve"> 1.5</t>
  </si>
  <si>
    <t xml:space="preserve">Getroffene Sofortmaßnahmen </t>
  </si>
  <si>
    <t xml:space="preserve"> 1.6</t>
  </si>
  <si>
    <t xml:space="preserve">Getroffene Folgemaßnahmen </t>
  </si>
  <si>
    <t xml:space="preserve">Unfälle beim Umgang mit wassergefährdenden Stoffen 2010</t>
  </si>
  <si>
    <t xml:space="preserve">9U.1</t>
  </si>
  <si>
    <t xml:space="preserve">Unfälle nach Art der Anlage, Stoffart und Wassergefährdungsklasse (WGK) </t>
  </si>
  <si>
    <t xml:space="preserve">Unfallgrößenklassen „Freigesetzte Menge“ nach Art der Anlage, Stoffart und Wassergefährdungsklasse (WGK) </t>
  </si>
  <si>
    <t xml:space="preserve">9U.2.1</t>
  </si>
  <si>
    <t xml:space="preserve">Anzahl der Unfälle </t>
  </si>
  <si>
    <t xml:space="preserve">9U.2.2</t>
  </si>
  <si>
    <t xml:space="preserve">Freigesetzte Menge - m³ - </t>
  </si>
  <si>
    <t xml:space="preserve">Wiedergewinnungsquote von freigesetzten Mengen nach Art der Anlage, Stoffart und Wassergefährdungsklasse (WGK) </t>
  </si>
  <si>
    <t xml:space="preserve">9U.3.1</t>
  </si>
  <si>
    <t xml:space="preserve">9U.3.2</t>
  </si>
  <si>
    <t xml:space="preserve">Wiedergewonnene Menge - m³ - </t>
  </si>
  <si>
    <t xml:space="preserve">Betroffene Gebiete nach Art der Anlage, Stoffart und
 Wassergefährdungsklasse (WGK) </t>
  </si>
  <si>
    <t xml:space="preserve">9U.4.1</t>
  </si>
  <si>
    <t xml:space="preserve">9U.4.2</t>
  </si>
  <si>
    <t xml:space="preserve">Freigesetzte Menge - m³  - </t>
  </si>
  <si>
    <t xml:space="preserve">9U.4.3</t>
  </si>
  <si>
    <t xml:space="preserve">Nicht wiedergewonnene Menge - m³ - </t>
  </si>
  <si>
    <t xml:space="preserve">9U.5</t>
  </si>
  <si>
    <t xml:space="preserve">Unfallursachen nach Art der Anlage, Stoffart und Wassergefährdungsklasse (WGK) </t>
  </si>
  <si>
    <t xml:space="preserve">Unfallfolgen nach Art der Anlage, Stoffart und Wassergefährdungsklasse (WGK)</t>
  </si>
  <si>
    <t xml:space="preserve">9U.6.1</t>
  </si>
  <si>
    <t xml:space="preserve">9U.6.2</t>
  </si>
  <si>
    <t xml:space="preserve">9U.6.3</t>
  </si>
  <si>
    <t xml:space="preserve">Unfallfolgen nach betroffenem Gebiet </t>
  </si>
  <si>
    <t xml:space="preserve">9U.7.1</t>
  </si>
  <si>
    <t xml:space="preserve">9U.7.2</t>
  </si>
  <si>
    <t xml:space="preserve">9U.8</t>
  </si>
  <si>
    <t xml:space="preserve">Getroffene Sofortmaßnahmen nach Art der Anlage, Stoffart und Wassergefährdungsklasse (WGK) </t>
  </si>
  <si>
    <t xml:space="preserve">9U.9</t>
  </si>
  <si>
    <t xml:space="preserve">Getroffene Sofortmaßnahmen nach betroffenem Gebiet </t>
  </si>
  <si>
    <t xml:space="preserve">9U.10</t>
  </si>
  <si>
    <t xml:space="preserve">Getroffene Folgemaßnahmen nach Art der Anlage, Stoffart und Wassergefährdungsklasse (WGK) </t>
  </si>
  <si>
    <t xml:space="preserve">Unfälle bei der Beförderung wassergefährdender Stoffe 2010</t>
  </si>
  <si>
    <t xml:space="preserve">9B.1</t>
  </si>
  <si>
    <t xml:space="preserve">Unfälle nach Art des Beförderungsmittels, Stoffart und Wassergefährdungsklasse (WGK) </t>
  </si>
  <si>
    <t xml:space="preserve">Unfallgrößenklassen „Freigesetzte Menge“ nach Art des Beförderungsmittels, Stoffart und Wassergefährdungsklasse (WGK) </t>
  </si>
  <si>
    <t xml:space="preserve">9B.2.1</t>
  </si>
  <si>
    <t xml:space="preserve">9B.2.2</t>
  </si>
  <si>
    <t xml:space="preserve">Wiedergewinnungsquote von freigesetzten Mengen nach Art des Beförderungsmittels, Stoffart und Wassergefährdungsklasse (WGK) </t>
  </si>
  <si>
    <t xml:space="preserve">9B.3.1</t>
  </si>
  <si>
    <t xml:space="preserve">9B.3.2</t>
  </si>
  <si>
    <t xml:space="preserve">Betroffene Gebiete nach Art des Beförderungsmittels, Stoffart und Wassergefährdungsklasse (WGK)</t>
  </si>
  <si>
    <t xml:space="preserve">9B.4.1</t>
  </si>
  <si>
    <t xml:space="preserve">9B.4.2</t>
  </si>
  <si>
    <t xml:space="preserve">9B.4.3</t>
  </si>
  <si>
    <t xml:space="preserve">Betroffene Gebiete nach Wassergefährdungsklasse (WGK) und Gefahrgutklasse </t>
  </si>
  <si>
    <t xml:space="preserve">9B.5.1</t>
  </si>
  <si>
    <t xml:space="preserve">9B.5.2</t>
  </si>
  <si>
    <t xml:space="preserve">9B.5.3</t>
  </si>
  <si>
    <t xml:space="preserve">Betroffene Gebiete nach Art des Beförderungsmittels </t>
  </si>
  <si>
    <t xml:space="preserve">9B.6.1</t>
  </si>
  <si>
    <t xml:space="preserve">9B.6.2</t>
  </si>
  <si>
    <t xml:space="preserve">Betroffene Beförderungsmittel nach Wassergefährdungsklasse (WGK) und Gefahrgutklasse </t>
  </si>
  <si>
    <t xml:space="preserve">9B.7.1</t>
  </si>
  <si>
    <t xml:space="preserve">9B.7.2</t>
  </si>
  <si>
    <t xml:space="preserve">Art der beschädigten Umschließung nach Beförderungsmittel </t>
  </si>
  <si>
    <t xml:space="preserve">9B.8.1</t>
  </si>
  <si>
    <t xml:space="preserve">9B.8.2</t>
  </si>
  <si>
    <t xml:space="preserve">Beförderte Menge - m³ - </t>
  </si>
  <si>
    <t xml:space="preserve">9B.8.3</t>
  </si>
  <si>
    <t xml:space="preserve">9B.9</t>
  </si>
  <si>
    <t xml:space="preserve">Unfallursachen nach Art des Beförderungsmittels, Stoffart und Wassergefährdungsklasse (WGK) </t>
  </si>
  <si>
    <t xml:space="preserve">Unfallfolgen nach Art des Beförderungsmittels,Stoffart und
Wassergefährdungsklasse (WGK)</t>
  </si>
  <si>
    <t xml:space="preserve">9B.10.1</t>
  </si>
  <si>
    <t xml:space="preserve">Anzahl der Unfälle</t>
  </si>
  <si>
    <t xml:space="preserve">9B.10.2</t>
  </si>
  <si>
    <t xml:space="preserve">9B.10.3</t>
  </si>
  <si>
    <t xml:space="preserve">9B.11.1</t>
  </si>
  <si>
    <t xml:space="preserve">9B.11.2</t>
  </si>
  <si>
    <t xml:space="preserve">9B.12</t>
  </si>
  <si>
    <t xml:space="preserve">Getroffene Sofortmaßnahmen nach Art des Beförderungsmittels, 
Stoffart und Wassergefährdungsklasse (WGK) </t>
  </si>
  <si>
    <t xml:space="preserve">9B.13</t>
  </si>
  <si>
    <t xml:space="preserve">9B.14</t>
  </si>
  <si>
    <t xml:space="preserve">Getroffene Folgemaßnahmen nach Art des Beförderungsmittels, Stoffart und Wassergefährdungsklasse (WGK) </t>
  </si>
  <si>
    <t xml:space="preserve">zurück</t>
  </si>
  <si>
    <t xml:space="preserve">A bis D - Allgemeines </t>
  </si>
  <si>
    <t xml:space="preserve">Gebietsstand, Zeichenerklärung, </t>
  </si>
  <si>
    <t xml:space="preserve">Ausgewählte Ergebnisse</t>
  </si>
  <si>
    <t xml:space="preserve">Abkürzungen, Begiffsbestimmungen</t>
  </si>
  <si>
    <t xml:space="preserve">Karte der Flussgebietseinheiten</t>
  </si>
  <si>
    <t xml:space="preserve">in der Bundesrepublik Deutschland</t>
  </si>
  <si>
    <t xml:space="preserve"> </t>
  </si>
  <si>
    <t xml:space="preserve">Statistisches Bundesamt, Fachserie 19, Reihe 2.3, 2009</t>
  </si>
  <si>
    <t xml:space="preserve">Unfälle mit wassergefährdenden Stoffen </t>
  </si>
  <si>
    <t xml:space="preserve">E Zeitreihe 1997 - 2010</t>
  </si>
  <si>
    <t xml:space="preserve">Jahr</t>
  </si>
  <si>
    <t xml:space="preserve">Unfälle</t>
  </si>
  <si>
    <t xml:space="preserve">Freigesetztes
Volumen</t>
  </si>
  <si>
    <r>
      <rPr>
        <sz val="10"/>
        <rFont val="MetaNormalLF-Roman"/>
        <family val="2"/>
      </rPr>
      <t xml:space="preserve">Nicht wieder-
gewonnenes Volu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Anzahl</t>
  </si>
  <si>
    <t xml:space="preserve">m³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Insgesamt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Umgang </t>
  </si>
  <si>
    <r>
      <rPr>
        <b val="true"/>
        <sz val="9"/>
        <rFont val="MetaNormalLF-Roman"/>
        <family val="2"/>
      </rPr>
      <t xml:space="preserve">Beförderung </t>
    </r>
    <r>
      <rPr>
        <b val="true"/>
        <vertAlign val="superscript"/>
        <sz val="9"/>
        <rFont val="MetaNormalLF-Roman"/>
        <family val="2"/>
      </rPr>
      <t xml:space="preserve">3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</t>
    </r>
  </si>
  <si>
    <t xml:space="preserve">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Einschl. ohne Angaben zum nicht wiedergewonnenen Volum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Einschl. Betriebsstofftanks.</t>
    </r>
  </si>
  <si>
    <t xml:space="preserve">Statististisches Bundesamt, Fachserie 19, Reihe 2.3, 2010</t>
  </si>
  <si>
    <t xml:space="preserve">Abbildung 1</t>
  </si>
  <si>
    <t xml:space="preserve">Abbildung 2</t>
  </si>
  <si>
    <t xml:space="preserve">Statistisches Bundesamt, Fachserie 19, Reihe 2.3, 2010</t>
  </si>
  <si>
    <t xml:space="preserve">1 Unfälle mit wassergefährdenden Stoffen 2010 insgesamt </t>
  </si>
  <si>
    <t xml:space="preserve">1.1 Freigesetztes und nicht wiedergewonnenes Volumen</t>
  </si>
  <si>
    <t xml:space="preserve">1.1.1 Nach Wassergefährdungsklassen, freigesetzten Stoffen und Unfallbereichen</t>
  </si>
  <si>
    <t xml:space="preserve">Gegenstand
der Nachweisung </t>
  </si>
  <si>
    <t xml:space="preserve">Unfälle
insgesamt</t>
  </si>
  <si>
    <t xml:space="preserve">Dabei</t>
  </si>
  <si>
    <t xml:space="preserve">freigesetztes Volumen</t>
  </si>
  <si>
    <t xml:space="preserve">nicht wiedergewonnenes
Volumen</t>
  </si>
  <si>
    <r>
      <rPr>
        <sz val="9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)</t>
    </r>
  </si>
  <si>
    <t xml:space="preserve">Insgesamt ....................................................................................</t>
  </si>
  <si>
    <t xml:space="preserve">nach Wassergefährdungsklassen (WGK) und Arten der freigesetzten Stoffe</t>
  </si>
  <si>
    <t xml:space="preserve">     WGK 1 ................................................................................</t>
  </si>
  <si>
    <t xml:space="preserve">     WGK 2 .........................................................................................</t>
  </si>
  <si>
    <t xml:space="preserve">     WGK 3 .........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Mineralölprodukte zusammen ......................................</t>
  </si>
  <si>
    <t xml:space="preserve">   Davon mit:</t>
  </si>
  <si>
    <t xml:space="preserve">     WGK unbekannt ..............................................................................</t>
  </si>
  <si>
    <t xml:space="preserve">Sonstige Stoffe zusammen ..................................................</t>
  </si>
  <si>
    <t xml:space="preserve">nach Unfallbereichen und Wassergefährdungsklassen (WGK) </t>
  </si>
  <si>
    <t xml:space="preserve">der freigesetzten Stoffe</t>
  </si>
  <si>
    <t xml:space="preserve">Unfälle beim Umgang zusammen ............................................</t>
  </si>
  <si>
    <t xml:space="preserve">Unfälle bei der Beförderung zusammen 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Jahren</t>
  </si>
  <si>
    <t xml:space="preserve">Insgesamt 2010 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10 ................................................</t>
  </si>
  <si>
    <t xml:space="preserve">Insgesamt 2009 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9 ................................................</t>
  </si>
  <si>
    <t xml:space="preserve">Insgesamt 2008 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8 ................................................</t>
  </si>
  <si>
    <t xml:space="preserve">Insgesamt 2007 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</t>
    </r>
  </si>
  <si>
    <t xml:space="preserve">     dar. Unfälle mit JGS 2007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nteil am freigesetzten Volumen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Enthält auch JGS. Siehe hierzu Begriffsbestimmungen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fälle mit ausschließlich Betriebsstofftanks.</t>
    </r>
  </si>
  <si>
    <t xml:space="preserve">Abbildung 3</t>
  </si>
  <si>
    <t xml:space="preserve">Abbildung 4</t>
  </si>
  <si>
    <t xml:space="preserve">1.1.2 Nach Ländern und Flussgebietseinheiten</t>
  </si>
  <si>
    <t xml:space="preserve">Gebiet
----------
Unfallbereich</t>
  </si>
  <si>
    <t xml:space="preserve">Unfälle
insgesamt </t>
  </si>
  <si>
    <t xml:space="preserve">freigesetztes
Volumen</t>
  </si>
  <si>
    <t xml:space="preserve">Deutschland ................................................................................</t>
  </si>
  <si>
    <t xml:space="preserve">Baden-Württemberg 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..............</t>
  </si>
  <si>
    <t xml:space="preserve">Hamburg ..............................................................................</t>
  </si>
  <si>
    <t xml:space="preserve">Hessen ..............................................................................</t>
  </si>
  <si>
    <t xml:space="preserve">Mecklenburg-Vorpommern .......................................</t>
  </si>
  <si>
    <t xml:space="preserve">Niedersachsen ..............................................................................</t>
  </si>
  <si>
    <t xml:space="preserve">Nordrhein-Westfalen ..............................................................................</t>
  </si>
  <si>
    <t xml:space="preserve">Rheinland-Pfalz ..............................................................................</t>
  </si>
  <si>
    <t xml:space="preserve">Saarland ..............................................................................</t>
  </si>
  <si>
    <t xml:space="preserve">Sachsen ..............................................................................</t>
  </si>
  <si>
    <t xml:space="preserve">Sachsen-Anhalt ..............................................................................</t>
  </si>
  <si>
    <t xml:space="preserve">Schleswig-Holstein ..............................................................................</t>
  </si>
  <si>
    <t xml:space="preserve">Thüringen ..............................................................................</t>
  </si>
  <si>
    <t xml:space="preserve">Flussgebietseinheiten </t>
  </si>
  <si>
    <t xml:space="preserve">Donau ................................................................................</t>
  </si>
  <si>
    <t xml:space="preserve">Rhein ................................................................................</t>
  </si>
  <si>
    <t xml:space="preserve">Ems ................................................................................</t>
  </si>
  <si>
    <t xml:space="preserve">Weser ................................................................................</t>
  </si>
  <si>
    <t xml:space="preserve">Elbe/Labe ................................................................................</t>
  </si>
  <si>
    <t xml:space="preserve">Oder ................................................................................</t>
  </si>
  <si>
    <t xml:space="preserve">Maas ................................................................................</t>
  </si>
  <si>
    <t xml:space="preserve">Eider ................................................................................</t>
  </si>
  <si>
    <t xml:space="preserve">Schlei/Trave ................................................................................</t>
  </si>
  <si>
    <t xml:space="preserve">Warnow/Peene ................................................................................</t>
  </si>
  <si>
    <t xml:space="preserve">Unfälle beim Umgang zusammen ................................................................................</t>
  </si>
  <si>
    <t xml:space="preserve">Baden-Württemberg ................................................................................</t>
  </si>
  <si>
    <t xml:space="preserve">Berlin ................................................................................</t>
  </si>
  <si>
    <t xml:space="preserve">Brandenburg ................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...</t>
  </si>
  <si>
    <t xml:space="preserve">Hessen ................................................................................</t>
  </si>
  <si>
    <t xml:space="preserve">Mecklenburg-Vorpommern ................................................................................</t>
  </si>
  <si>
    <t xml:space="preserve">Niedersachsen ................................................................................</t>
  </si>
  <si>
    <t xml:space="preserve">Nordrhein-Westfalen ................................................................................</t>
  </si>
  <si>
    <t xml:space="preserve">Rheinland-Pfalz ................................................................................</t>
  </si>
  <si>
    <t xml:space="preserve">Saarland ................................................................................</t>
  </si>
  <si>
    <t xml:space="preserve">Sachsen ................................................................................</t>
  </si>
  <si>
    <t xml:space="preserve">Sachsen-Anhalt 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......</t>
  </si>
  <si>
    <t xml:space="preserve">Unfälle bei der Beförderung zusammen ............</t>
  </si>
  <si>
    <t xml:space="preserve">1.2 Größenklassen des freigesetzten und wiedergewonnenen Volumens </t>
  </si>
  <si>
    <t xml:space="preserve">Gegenstand
der Nachweisung</t>
  </si>
  <si>
    <t xml:space="preserve">Unfälle
ins-
gesamt</t>
  </si>
  <si>
    <t xml:space="preserve">Unfälle mit
freigesetztem Volumen 
von ... bis unter ... m³</t>
  </si>
  <si>
    <t xml:space="preserve">Unfälle mit Anteil
des wiedergewonnenen
Volumens von ... bis unter ... %</t>
  </si>
  <si>
    <t xml:space="preserve">unter
1,0 </t>
  </si>
  <si>
    <t xml:space="preserve">1,0
-
10,0</t>
  </si>
  <si>
    <t xml:space="preserve">10,0
-
50,0</t>
  </si>
  <si>
    <t xml:space="preserve">50,0
-
100,0</t>
  </si>
  <si>
    <t xml:space="preserve">100,0
und
mehr</t>
  </si>
  <si>
    <t xml:space="preserve">unter
25</t>
  </si>
  <si>
    <t xml:space="preserve">25
-
75    </t>
  </si>
  <si>
    <t xml:space="preserve">75
und
mehr</t>
  </si>
  <si>
    <t xml:space="preserve">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2010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t xml:space="preserve">2007 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nthält auch JGS. Siehe hierzu Begriffsbestimmungen. 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Unfälle mit ausschließlich Betriebsstofftanks.</t>
    </r>
  </si>
  <si>
    <t xml:space="preserve">1 Unfälle mit wassergefährdenden Stoffen 2010 insgesamt</t>
  </si>
  <si>
    <t xml:space="preserve">1.3 Unfallort</t>
  </si>
  <si>
    <t xml:space="preserve">1.3.1 Nach der Anzahl der Unfälle</t>
  </si>
  <si>
    <t xml:space="preserve">Davon im</t>
  </si>
  <si>
    <t xml:space="preserve">Wasserschutzgebiet</t>
  </si>
  <si>
    <t xml:space="preserve">Heil-
quellen-
schutz-
gebiet</t>
  </si>
  <si>
    <t xml:space="preserve">Über-
schwem-
mungs-
gebiet</t>
  </si>
  <si>
    <t xml:space="preserve">über-
schwem-
mungs-
gefähr-
deten
Gebiet</t>
  </si>
  <si>
    <t xml:space="preserve">sonstigen
schutz-
würdigen
Gebiet</t>
  </si>
  <si>
    <t xml:space="preserve">anderen
Gebiet</t>
  </si>
  <si>
    <t xml:space="preserve">zu-
sammen</t>
  </si>
  <si>
    <t xml:space="preserve">Zone
I</t>
  </si>
  <si>
    <t xml:space="preserve">Zone
II</t>
  </si>
  <si>
    <t xml:space="preserve">Zone
III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.................................</t>
    </r>
  </si>
  <si>
    <t xml:space="preserve">nach Unfallbereichen und Wassergefährdungsklassen (WGK) der freigesetzten Stoffe</t>
  </si>
  <si>
    <r>
      <rPr>
        <b val="true"/>
        <sz val="9"/>
        <rFont val="MetaNormalLF-Roman"/>
        <family val="2"/>
      </rPr>
      <t xml:space="preserve">nach Flussgebietseinheiten</t>
    </r>
    <r>
      <rPr>
        <b val="true"/>
        <vertAlign val="superscript"/>
        <sz val="9"/>
        <rFont val="MetaNormalLF-Roman"/>
        <family val="2"/>
      </rPr>
      <t xml:space="preserve"> </t>
    </r>
  </si>
  <si>
    <t xml:space="preserve">Donau ...........................................................................</t>
  </si>
  <si>
    <t xml:space="preserve">Rhein ............................................................................</t>
  </si>
  <si>
    <t xml:space="preserve">Ems .............................................................................</t>
  </si>
  <si>
    <t xml:space="preserve">Weser ...........................................................................</t>
  </si>
  <si>
    <t xml:space="preserve">Elbe/Labe ..............................................................................</t>
  </si>
  <si>
    <t xml:space="preserve">Oder .............................................................................</t>
  </si>
  <si>
    <t xml:space="preserve">Maas .............................................................</t>
  </si>
  <si>
    <t xml:space="preserve">Eider .............................................................</t>
  </si>
  <si>
    <t xml:space="preserve">Schlei/Trave .............................................................</t>
  </si>
  <si>
    <t xml:space="preserve">Warnow/Peene .............................................................</t>
  </si>
  <si>
    <t xml:space="preserve">2010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10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9 ..............................................................................</t>
  </si>
  <si>
    <r>
      <rPr>
        <sz val="9"/>
        <rFont val="MetaNormalLF-Roman"/>
        <family val="2"/>
      </rPr>
      <t xml:space="preserve">     dar. Unfälle mit JGS 2009</t>
    </r>
    <r>
      <rPr>
        <vertAlign val="superscript"/>
        <sz val="9"/>
        <rFont val="MetaNormalLF-Roman"/>
        <family val="2"/>
      </rPr>
      <t xml:space="preserve">  </t>
    </r>
    <r>
      <rPr>
        <sz val="9"/>
        <rFont val="MetaNormalLF-Roman"/>
        <family val="2"/>
      </rPr>
      <t xml:space="preserve">................................................</t>
    </r>
  </si>
  <si>
    <t xml:space="preserve">2008 ..............................................................................</t>
  </si>
  <si>
    <t xml:space="preserve">     dar. Unfälle mit JGS 2008  ................................................</t>
  </si>
  <si>
    <t xml:space="preserve">2007 ..............................................................................</t>
  </si>
  <si>
    <t xml:space="preserve">     dar. Unfälle mit JGS 2007  .............................................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3.2 Nach dem nicht wiedergewonnenen Volumen - m³ -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.............................</t>
    </r>
  </si>
  <si>
    <t xml:space="preserve">2010 ...................................................................</t>
  </si>
  <si>
    <t xml:space="preserve">2009 ...................................................................</t>
  </si>
  <si>
    <t xml:space="preserve">2008 ...................................................................</t>
  </si>
  <si>
    <t xml:space="preserve">2007 ...................................................................</t>
  </si>
  <si>
    <t xml:space="preserve">1.3 Unfallort </t>
  </si>
  <si>
    <t xml:space="preserve">1.3.3 Nach Art der Anlage und des Beförderungsmittels</t>
  </si>
  <si>
    <t xml:space="preserve">Über-
schwem-
 mungs-
gebiet</t>
  </si>
  <si>
    <t xml:space="preserve">Insgesamt ..........................................................................</t>
  </si>
  <si>
    <t xml:space="preserve">Unfälle beim Umgang zusammen .........................................</t>
  </si>
  <si>
    <t xml:space="preserve">   davon in:</t>
  </si>
  <si>
    <t xml:space="preserve">   Lageranlagen ..................................................................</t>
  </si>
  <si>
    <r>
      <rPr>
        <sz val="9"/>
        <rFont val="MetaNormalLF-Roman"/>
        <family val="2"/>
      </rPr>
      <t xml:space="preserve">      im gewerblichen Bereic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t xml:space="preserve">      im nichtgewerblichen Bereich ........................................</t>
  </si>
  <si>
    <t xml:space="preserve">   Abfüllanlagen ..................................................................</t>
  </si>
  <si>
    <t xml:space="preserve">   Umschlaganlagen ............................................................</t>
  </si>
  <si>
    <r>
      <rPr>
        <sz val="9"/>
        <rFont val="MetaNormalLF-Roman"/>
        <family val="2"/>
      </rPr>
      <t xml:space="preserve">   HBV -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</t>
    </r>
  </si>
  <si>
    <t xml:space="preserve">   sonstige Anlagen ............................................................</t>
  </si>
  <si>
    <t xml:space="preserve">Unfälle bei der  Beförderung zusammen .........................................</t>
  </si>
  <si>
    <t xml:space="preserve">    davon bei:</t>
  </si>
  <si>
    <r>
      <rPr>
        <sz val="9"/>
        <rFont val="MetaNormalLF-Roman"/>
        <family val="2"/>
      </rPr>
      <t xml:space="preserve">    Straßenfahrzeugen zusamm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.........................................................</t>
    </r>
  </si>
  <si>
    <t xml:space="preserve">      und zwar:</t>
  </si>
  <si>
    <t xml:space="preserve">      Autobahnen ......................................................................</t>
  </si>
  <si>
    <t xml:space="preserve">      Bundesstraßen ......................................................................</t>
  </si>
  <si>
    <t xml:space="preserve">      Landstraßen .......................................................................</t>
  </si>
  <si>
    <t xml:space="preserve">      Kreisstraßen ........................................................................</t>
  </si>
  <si>
    <t xml:space="preserve">      sonstige Straßen .................................................................................</t>
  </si>
  <si>
    <t xml:space="preserve">      innerorts ........................................................................</t>
  </si>
  <si>
    <t xml:space="preserve">      außerorts ..........................................................................</t>
  </si>
  <si>
    <t xml:space="preserve">   Eisenbahnwagen zusammen .................................................</t>
  </si>
  <si>
    <t xml:space="preserve">   und zwar:</t>
  </si>
  <si>
    <t xml:space="preserve">     im Bahnhofsgelände ................................................................</t>
  </si>
  <si>
    <t xml:space="preserve">     auf freier Strecke .............................................................</t>
  </si>
  <si>
    <t xml:space="preserve">   Rohrfernleitungen .......................................................................</t>
  </si>
  <si>
    <t xml:space="preserve">   Schiffe zusammen ...................................................................</t>
  </si>
  <si>
    <t xml:space="preserve">     im Hafengelände .....................................................................</t>
  </si>
  <si>
    <t xml:space="preserve">     auf freier Strecke ...............................................................</t>
  </si>
  <si>
    <t xml:space="preserve">   sonstigen Beförderungsmitteln .....................................................</t>
  </si>
  <si>
    <t xml:space="preserve">2010 .........................................................................................</t>
  </si>
  <si>
    <t xml:space="preserve">2009 .........................................................................................</t>
  </si>
  <si>
    <t xml:space="preserve">2008 .........................................................................................</t>
  </si>
  <si>
    <t xml:space="preserve">2007 ........................................................................................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H</t>
    </r>
    <r>
      <rPr>
        <sz val="9"/>
        <rFont val="MetaNormalLF-Roman"/>
        <family val="2"/>
      </rPr>
      <t xml:space="preserve">erstellungs-, </t>
    </r>
    <r>
      <rPr>
        <b val="true"/>
        <sz val="9"/>
        <rFont val="MetaNormalLF-Roman"/>
        <family val="2"/>
      </rPr>
      <t xml:space="preserve">B</t>
    </r>
    <r>
      <rPr>
        <sz val="9"/>
        <rFont val="MetaNormalLF-Roman"/>
        <family val="2"/>
      </rPr>
      <t xml:space="preserve">ehandlungs- und </t>
    </r>
    <r>
      <rPr>
        <b val="true"/>
        <sz val="9"/>
        <rFont val="MetaNormalLF-Roman"/>
        <family val="2"/>
      </rPr>
      <t xml:space="preserve">V</t>
    </r>
    <r>
      <rPr>
        <sz val="9"/>
        <rFont val="MetaNormalLF-Roman"/>
        <family val="2"/>
      </rPr>
      <t xml:space="preserve">erwendungsanlagen.</t>
    </r>
  </si>
  <si>
    <t xml:space="preserve">1.4 Unfallfolgen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1)</t>
    </r>
  </si>
  <si>
    <t xml:space="preserve">Verunreinigung</t>
  </si>
  <si>
    <t xml:space="preserve">  Brand/
Explo-
sion</t>
  </si>
  <si>
    <t xml:space="preserve">sons-
tigen
Unfall-
folgen</t>
  </si>
  <si>
    <t xml:space="preserve">unge-
klärten
Unfall-
folgen</t>
  </si>
  <si>
    <t xml:space="preserve">einer
versie-
gelten/be-
festigten
Fläche</t>
  </si>
  <si>
    <t xml:space="preserve">des
Bodens
(Eindringen
in das
Erdreich)</t>
  </si>
  <si>
    <t xml:space="preserve">eines
Kanal-
netzes
und/oder
Kläranlage</t>
  </si>
  <si>
    <t xml:space="preserve">eines Oberflä-
chengewässers</t>
  </si>
  <si>
    <t xml:space="preserve">des
Grund-
wassers</t>
  </si>
  <si>
    <t xml:space="preserve">einer
Wasser-
versor-
gung</t>
  </si>
  <si>
    <t xml:space="preserve">darunter
mit Fisch-
sterben</t>
  </si>
  <si>
    <t xml:space="preserve">Insgesamt .........................................................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</t>
    </r>
  </si>
  <si>
    <t xml:space="preserve">Mineralölprodukte zusammen .......................................</t>
  </si>
  <si>
    <t xml:space="preserve">Sonstige Stoffe zusammen ...........................................</t>
  </si>
  <si>
    <t xml:space="preserve">Unfälle beim Umgang zusammen ...................................</t>
  </si>
  <si>
    <t xml:space="preserve">Unfälle bei der Beförderung zusammen ............................</t>
  </si>
  <si>
    <r>
      <rPr>
        <sz val="9"/>
        <rFont val="MetaNormalLF-Roman"/>
        <family val="2"/>
      </rPr>
      <t xml:space="preserve">     WGK unbekann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 ..............................................................................</t>
    </r>
  </si>
  <si>
    <t xml:space="preserve">nach Unfallorten</t>
  </si>
  <si>
    <t xml:space="preserve">Wasserschutzgebiete zusammen ...................................</t>
  </si>
  <si>
    <t xml:space="preserve">   Davon</t>
  </si>
  <si>
    <t xml:space="preserve">      Zone I .....................................................................</t>
  </si>
  <si>
    <t xml:space="preserve">      Zone II .............................................................................</t>
  </si>
  <si>
    <t xml:space="preserve">      Zone III ..........................................................................</t>
  </si>
  <si>
    <t xml:space="preserve">Heilquellenschutzgebiet ..............................................</t>
  </si>
  <si>
    <t xml:space="preserve">Überschwemmungsgebiet ...........................................</t>
  </si>
  <si>
    <t xml:space="preserve">Überschwemmungsgefährdetes Gebiet ...........................................</t>
  </si>
  <si>
    <t xml:space="preserve">Sonstiges schutzwürdiges Gebiet ...............................</t>
  </si>
  <si>
    <t xml:space="preserve">Andere Gebiete ................................................................</t>
  </si>
  <si>
    <t xml:space="preserve">nach Flussgebietseinheiten </t>
  </si>
  <si>
    <t xml:space="preserve">Maas ......................................................................................................</t>
  </si>
  <si>
    <t xml:space="preserve">Eider ......................................................................................................</t>
  </si>
  <si>
    <t xml:space="preserve">Schlei/Trave ......................................................................................................</t>
  </si>
  <si>
    <t xml:space="preserve">Warnow/Peene ......................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Mehrfachzählung möglich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nthält auch JGS. Siehe hierzu Begriffsbestimmungen. </t>
    </r>
  </si>
  <si>
    <t xml:space="preserve">1.5 Getroffene Sofortmaßnahmen </t>
  </si>
  <si>
    <r>
      <rPr>
        <sz val="9"/>
        <rFont val="MetaNormalLF-Roman"/>
        <family val="2"/>
      </rPr>
      <t xml:space="preserve">Getroffene Sofortmaßnahmen </t>
    </r>
    <r>
      <rPr>
        <vertAlign val="superscript"/>
        <sz val="9"/>
        <rFont val="MetaNormalLF-Roman"/>
        <family val="2"/>
      </rPr>
      <t xml:space="preserve">1)</t>
    </r>
  </si>
  <si>
    <t xml:space="preserve">Abdichten
schad-
hafter
Behälter
oder Anla-
geteile</t>
  </si>
  <si>
    <t xml:space="preserve">Ver-
hindern
weiteren
Aus-
laufens</t>
  </si>
  <si>
    <t xml:space="preserve">Ver-
hindern
weiteren
Aus-
breitens</t>
  </si>
  <si>
    <t xml:space="preserve">Um-
pumpen,
- laden
in andere
Behälter</t>
  </si>
  <si>
    <t xml:space="preserve">Auf-
bringen
von
Binde-
mitteln</t>
  </si>
  <si>
    <t xml:space="preserve">Ein-
bringen
von
Sperren
in Ge-
wässern</t>
  </si>
  <si>
    <t xml:space="preserve">Beseiti-
gen von
Brand-
und Explo-
sions-
gefahren</t>
  </si>
  <si>
    <t xml:space="preserve">Löschen
etwaiger
Brände</t>
  </si>
  <si>
    <t xml:space="preserve">Analyse
des
verun-
reinigten
Materials</t>
  </si>
  <si>
    <t xml:space="preserve">weitere
Sofort-
maß-
nahmen</t>
  </si>
  <si>
    <t xml:space="preserve">Insgesamt ................................................................................</t>
  </si>
  <si>
    <t xml:space="preserve">Mineralölprodukte zusammen .............................................</t>
  </si>
  <si>
    <t xml:space="preserve">Sonstige Stoffe zusammen .....................................................</t>
  </si>
  <si>
    <t xml:space="preserve">Unfälle beim Umgang zusammen ..........................................</t>
  </si>
  <si>
    <t xml:space="preserve">Unfälle bei der Beförderung zusammen ..........................................</t>
  </si>
  <si>
    <t xml:space="preserve">Wasserschutzgebiete zusammen ...............................</t>
  </si>
  <si>
    <t xml:space="preserve">      Zone I .................................................................</t>
  </si>
  <si>
    <t xml:space="preserve">      Zone II .................................................................</t>
  </si>
  <si>
    <t xml:space="preserve">      Zone III ................................................................</t>
  </si>
  <si>
    <t xml:space="preserve">Andere Gebiete .........................................................</t>
  </si>
  <si>
    <t xml:space="preserve">2010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9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8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</t>
    </r>
  </si>
  <si>
    <t xml:space="preserve">2007 ....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 ...................</t>
    </r>
  </si>
  <si>
    <t xml:space="preserve">1.6 Getroffene Folgemaßnahmen </t>
  </si>
  <si>
    <t xml:space="preserve">Keine
Folge-
maß-
nahmen
erfor-
derlich </t>
  </si>
  <si>
    <r>
      <rPr>
        <sz val="9"/>
        <rFont val="MetaNormalLF-Roman"/>
        <family val="2"/>
      </rPr>
      <t xml:space="preserve">Unfälle mit getroffenen Folgemaßnahmen</t>
    </r>
    <r>
      <rPr>
        <vertAlign val="superscript"/>
        <sz val="9"/>
        <rFont val="MetaNormalLF-Roman"/>
        <family val="2"/>
      </rPr>
      <t xml:space="preserve"> 1)</t>
    </r>
  </si>
  <si>
    <t xml:space="preserve"> Auf-
nehmen/
Aus-
heben
verun-
reinigten
Materials</t>
  </si>
  <si>
    <t xml:space="preserve">Abfuhr
verunreinigten
Materials</t>
  </si>
  <si>
    <t xml:space="preserve">Aufbe-
reiten
des
verun-
reinigten
Materi-
als
vor Ort</t>
  </si>
  <si>
    <t xml:space="preserve">Nieder-
bringen
von
Grund-
wasser-
beobach-
tungs-
rohren</t>
  </si>
  <si>
    <t xml:space="preserve">Anlegen
von
Schürf-
gruben</t>
  </si>
  <si>
    <t xml:space="preserve">Errichten
von
Brunnen
zum Ab-
pumpen
des Schad-
stoffes</t>
  </si>
  <si>
    <t xml:space="preserve">weitere
Folge-
maß-
nahmen</t>
  </si>
  <si>
    <t xml:space="preserve">unbe-
kannt/
nicht absehbar</t>
  </si>
  <si>
    <t xml:space="preserve">2010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10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9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9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8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8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2007 ............................................................................</t>
  </si>
  <si>
    <r>
      <rPr>
        <sz val="9"/>
        <rFont val="MetaNormalLF-Roman"/>
        <family val="2"/>
      </rPr>
      <t xml:space="preserve">     dar. Unfälle mit Betriebsstofftanks 2007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</t>
    </r>
  </si>
  <si>
    <t xml:space="preserve">Erhebung der Unfälle beim Umgang mit wassergefährdenden Stoffen 2010 (§ 9 Abs. 1 UStatG)
9U.1 Unfälle nach Art der Anlage, Stoffart und Wassergefährdungsklasse (WGK)</t>
  </si>
  <si>
    <t xml:space="preserve">Verwaltungsbezirk
___
Art der Anlage
___
Freigesetzte Stoffart
___
Wassergefährdungsklasse
(WGK)</t>
  </si>
  <si>
    <t xml:space="preserve">Freigesetzte
Menge</t>
  </si>
  <si>
    <t xml:space="preserve">Davon</t>
  </si>
  <si>
    <t xml:space="preserve">wiedergewonnen</t>
  </si>
  <si>
    <t xml:space="preserve">nicht wiedergewonnen</t>
  </si>
  <si>
    <t xml:space="preserve">m3</t>
  </si>
  <si>
    <t xml:space="preserve">m3/ Unfall
2)</t>
  </si>
  <si>
    <t xml:space="preserve">Bund                    </t>
  </si>
  <si>
    <t xml:space="preserve">Lageranlagen zusammen...</t>
  </si>
  <si>
    <t xml:space="preserve">und zwar mit            </t>
  </si>
  <si>
    <t xml:space="preserve">      WGK "1" ..........</t>
  </si>
  <si>
    <t xml:space="preserve">      WGK "2" ..........</t>
  </si>
  <si>
    <t xml:space="preserve">      WGK "3" ..........</t>
  </si>
  <si>
    <t xml:space="preserve">      WGK "unbekannt" 1)</t>
  </si>
  <si>
    <t xml:space="preserve">   Mineralölprodukten ..</t>
  </si>
  <si>
    <t xml:space="preserve">   sonstigen Stoffen ...</t>
  </si>
  <si>
    <t xml:space="preserve">Lageranlagen im gewerb- </t>
  </si>
  <si>
    <t xml:space="preserve">  lichen Bereich .......</t>
  </si>
  <si>
    <t xml:space="preserve">Lageranlagen im nichtge-</t>
  </si>
  <si>
    <t xml:space="preserve">  werblichen Bereich 1) </t>
  </si>
  <si>
    <t xml:space="preserve">Anlagen zum Abfüllen ...</t>
  </si>
  <si>
    <t xml:space="preserve">Umschlaganlagen ........</t>
  </si>
  <si>
    <t xml:space="preserve">HBV-Anlagen ............</t>
  </si>
  <si>
    <t xml:space="preserve">Innerbetriebliche Beför-</t>
  </si>
  <si>
    <t xml:space="preserve">  derung zusammen ......</t>
  </si>
  <si>
    <t xml:space="preserve">Rohr-/Verbindungs-      </t>
  </si>
  <si>
    <t xml:space="preserve">  leitung ..............</t>
  </si>
  <si>
    <t xml:space="preserve">Sonstige Transport-     </t>
  </si>
  <si>
    <t xml:space="preserve">  mittel 1) ... ........</t>
  </si>
  <si>
    <t xml:space="preserve">Ohne Angaben zur        </t>
  </si>
  <si>
    <t xml:space="preserve">  Anlagenart ...........</t>
  </si>
  <si>
    <t xml:space="preserve">Insgesamt ..............</t>
  </si>
  <si>
    <t xml:space="preserve">Nachrichtlich:          </t>
  </si>
  <si>
    <t xml:space="preserve">  nicht wiedergewonnene </t>
  </si>
  <si>
    <t xml:space="preserve">    Menge von ... bis   </t>
  </si>
  <si>
    <t xml:space="preserve">    unter ... m3        </t>
  </si>
  <si>
    <t xml:space="preserve">      unter 0,1 ........</t>
  </si>
  <si>
    <t xml:space="preserve">      0,1 - 0,3 ......</t>
  </si>
  <si>
    <t xml:space="preserve">      0,3 - 0,5 ......</t>
  </si>
  <si>
    <t xml:space="preserve">      0,5 - 1,0 ......</t>
  </si>
  <si>
    <t xml:space="preserve">      1,0 - 5,0 ......</t>
  </si>
  <si>
    <t xml:space="preserve">      5,0 - 10,0 .....</t>
  </si>
  <si>
    <t xml:space="preserve">      10,0 - 50,0 ....</t>
  </si>
  <si>
    <t xml:space="preserve">      50,0 - 100,0 ...</t>
  </si>
  <si>
    <t xml:space="preserve">      100,0 und mehr ...</t>
  </si>
  <si>
    <t xml:space="preserve">  JGS aus gewerblichen  </t>
  </si>
  <si>
    <t xml:space="preserve">    Lageranlagen .......</t>
  </si>
  <si>
    <t xml:space="preserve">----------</t>
  </si>
  <si>
    <t xml:space="preserve">1) Einschließlich "ohne Angabe".</t>
  </si>
  <si>
    <t xml:space="preserve">2) Bezogen auf Spalte 1.</t>
  </si>
  <si>
    <t xml:space="preserve">Erhebung der Unfälle beim Umgang mit wassergefährdenden Stoffen 2010 (§ 9 Abs. 1 UStatG)
9U.2.1 Unfallgrößenklassen "Freigesetzte Menge" nach Art der Anlage, Stoffart und Wassergefährdungsklasse (WGK)
Anzahl der Unfälle</t>
  </si>
  <si>
    <t xml:space="preserve">Anzahl
Unfälle
ins-
gesamt</t>
  </si>
  <si>
    <t xml:space="preserve">Davon von ... bis unter ... m³  freigesetzte Menge   </t>
  </si>
  <si>
    <t xml:space="preserve">unter
0,1</t>
  </si>
  <si>
    <t xml:space="preserve">0,1
-
0,3</t>
  </si>
  <si>
    <t xml:space="preserve">0,3
-
0,5</t>
  </si>
  <si>
    <t xml:space="preserve">0,5
-
1,0</t>
  </si>
  <si>
    <t xml:space="preserve">1,0
-
5,0</t>
  </si>
  <si>
    <t xml:space="preserve">5,0
-
10,0</t>
  </si>
  <si>
    <t xml:space="preserve">Erhebung der Unfälle beim Umgang mit wassergefährdenden Stoffen 2010 (§ 9 Abs. 1 UStatG)
9U.2.2 Unfallgrößenklassen "Freigesetzte Menge" nach Art der Anlage, Stoffart und Wassergefährdungsklasse (WGK)
Freigesetzte Menge - m³ -</t>
  </si>
  <si>
    <t xml:space="preserve">Unfälle
ins-
gesamt
-m³-</t>
  </si>
  <si>
    <t xml:space="preserve">  </t>
  </si>
  <si>
    <t xml:space="preserve">Erhebung der Unfälle beim Umgang mit wassergefährdenden Stoffen 2010 (§ 9 Abs. 1 UStatG)
9U.3.1 Wiedergewinnungsquote von freigesetzten Mengen nach Art der Anlage, Stoffart und Wassergefährdungsklasse (WGK)
Anzahl der Unfälle</t>
  </si>
  <si>
    <t xml:space="preserve">Davon von ... bis unter ... %  Wiedergewinnungsquote</t>
  </si>
  <si>
    <t xml:space="preserve">   </t>
  </si>
  <si>
    <t xml:space="preserve">&gt;0
bis unter
10</t>
  </si>
  <si>
    <t xml:space="preserve">10
bis unter
25</t>
  </si>
  <si>
    <t xml:space="preserve">25
bis unter
50</t>
  </si>
  <si>
    <t xml:space="preserve">50
bis unter
75</t>
  </si>
  <si>
    <t xml:space="preserve">75
bis unter
90</t>
  </si>
  <si>
    <t xml:space="preserve">90
bis unter
100</t>
  </si>
  <si>
    <t xml:space="preserve">       </t>
  </si>
  <si>
    <t xml:space="preserve">Erhebung der Unfälle beim Umgang mit wassergefährdenden Stoffen 2010 (§ 9 Abs. 1 UStatG)
9U.3.2 Wiedergewinnungsquote von freigesetzten Mengen nach Art der Anlage, Stoffart und Wassergefährdungsklasse (WGK)
Wiedergewinnungsquote - m³ - </t>
  </si>
  <si>
    <t xml:space="preserve">Erhebung der Unfälle beim Umgang mit wassergefährdenden Stoffen 2010 (§ 9 Abs. 1 UStatG)
9U.4.1 Betroffene Gebiete nach Art der Anlage, Stoffart und Wassergefährdungsklasse (WGK)
Anzahl der Unfälle</t>
  </si>
  <si>
    <t xml:space="preserve">über-
schwem-
mungs-
gefähr -
deten
Gebiet</t>
  </si>
  <si>
    <t xml:space="preserve">son-
stigen-
schutz-
würdigen
Gebiet</t>
  </si>
  <si>
    <t xml:space="preserve">anderen
Gebiet 1)</t>
  </si>
  <si>
    <t xml:space="preserve">zusammen</t>
  </si>
  <si>
    <t xml:space="preserve">Zone
III/IIIA</t>
  </si>
  <si>
    <t xml:space="preserve">Zone
IIIB</t>
  </si>
  <si>
    <t xml:space="preserve">Erhebung der Unfälle beim Umgang mit wassergefährdenden Stoffen 2010 (§ 9 Abs. 1 UStatG)
9U.4.2 Betroffene Gebiete nach Art der Anlage, Stoffart und Wassergefährdungsklasse (WGK)
Freigesetzte Menge - m³ -</t>
  </si>
  <si>
    <t xml:space="preserve">Heil-
quellen- 
schutz-
gebiet</t>
  </si>
  <si>
    <t xml:space="preserve">Erhebung der Unfälle beim Umgang mit wassergefährdenden Stoffen 2010 (§ 9 Abs. 1 UStatG)
9U.4.3 Betroffene Gebiete nach Art der Anlage, Stoffart und Wassergefährdungsklasse (WGK)
Nicht wiedergewonnene Menge - m³-</t>
  </si>
  <si>
    <t xml:space="preserve">Heil-
quellen-
schutz
gebiet</t>
  </si>
  <si>
    <t xml:space="preserve">anderen Gebiet 1)</t>
  </si>
  <si>
    <t xml:space="preserve">Erhebung der Unfälle beim Umgang mit wassergefährdenden Stoffen 2010 (§ 9 Abs. 1 UStatG)
9U.5 Unfallursache nach Art der Anlage, Stoffart und Wassergefährdungsklasse (WGK)
Anzahl der Unfälle</t>
  </si>
  <si>
    <t xml:space="preserve">Hauptursache des Unfalls</t>
  </si>
  <si>
    <t xml:space="preserve">Material</t>
  </si>
  <si>
    <t xml:space="preserve">Verhalten</t>
  </si>
  <si>
    <t xml:space="preserve">sonstiges / 
ungeklärt
1)</t>
  </si>
  <si>
    <t xml:space="preserve">Korrosion
metallischer
Anlageteile</t>
  </si>
  <si>
    <t xml:space="preserve">Alterung
von Anlage-
teilen aus
sonstigen
Werkstoffen</t>
  </si>
  <si>
    <t xml:space="preserve">Versagen
von Schutz-
einrichtungen</t>
  </si>
  <si>
    <t xml:space="preserve">sonstiges</t>
  </si>
  <si>
    <t xml:space="preserve">Erhebung der Unfälle beim Umgang mit wassergefährdenden Stoffen 2010 (§ 9 Abs. 1 UStatG)
9U.6.1 Unfallfolgen nach Art der Anlage, Stoffart und Wassergefährdungsklasse (WGK)
Anzahl der Unfälle</t>
  </si>
  <si>
    <t xml:space="preserve">und zwar mit 2)</t>
  </si>
  <si>
    <t xml:space="preserve">Brand/
Explosion</t>
  </si>
  <si>
    <t xml:space="preserve">sonstigen
Unfall-
folgen</t>
  </si>
  <si>
    <t xml:space="preserve">unge-
klärten
Unfall-
folgen 1)</t>
  </si>
  <si>
    <t xml:space="preserve">einer
versiegel-
ten/be-
festigten
Fläche</t>
  </si>
  <si>
    <t xml:space="preserve">des
Bodens
(Ein-
dringen
in das 
Erdreich</t>
  </si>
  <si>
    <t xml:space="preserve">eines
Kanal-
netzes 
und/oder
Klär-
anlage</t>
  </si>
  <si>
    <t xml:space="preserve">eines Oberflächen-
gewässers</t>
  </si>
  <si>
    <t xml:space="preserve">Lageranlagen zusammen …</t>
  </si>
  <si>
    <t xml:space="preserve">2) Mehrfachzählungen möglich.</t>
  </si>
  <si>
    <t xml:space="preserve">Erhebung der Unfälle beim Umgang mit wassergefährdenden Stoffen 2010 (§ 9 Abs. 1 UStatG)
9U.6.2 Unfallfolgen nach Art der Anlage, Stoffart und Wassergefährdungsklasse (WGK)
Freigesetzte Menge - m³ -
</t>
  </si>
  <si>
    <t xml:space="preserve">Erhebung der Unfälle beim Umgang mit wassergefährdenden Stoffen 2010 (§ 9 Abs. 1 UStatG)
9U.6.3 Unfallfolgen nach Art der Anlage, Stoffart und Wassergefährdungsklasse (WGK)
Nicht wiedergewonnene Menge - m³ -</t>
  </si>
  <si>
    <r>
      <rPr>
        <sz val="9"/>
        <rFont val="MetaNormalLF-Roman"/>
        <family val="2"/>
      </rPr>
      <t xml:space="preserve">und zwar mit </t>
    </r>
    <r>
      <rPr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7.1 Unfallfolgen nach betroffenem Gebiet
Anzahl der Unfälle</t>
  </si>
  <si>
    <t xml:space="preserve">Verwaltungsbezirk
___
Betroffenes Gebiet</t>
  </si>
  <si>
    <t xml:space="preserve">einer 
versiegel-
ten/be-
festigten
Fläche
</t>
  </si>
  <si>
    <t xml:space="preserve">des
Bodens
(Ein-
dringen
in das 
Erdreich)</t>
  </si>
  <si>
    <t xml:space="preserve">eines
Kanal-
netzes
und/oder
Klär-
anlage</t>
  </si>
  <si>
    <t xml:space="preserve">Unfälle insgesamt ......</t>
  </si>
  <si>
    <t xml:space="preserve">   Davon im             </t>
  </si>
  <si>
    <t xml:space="preserve">   Wasserschutzgebiet   </t>
  </si>
  <si>
    <t xml:space="preserve">    zusammen ...........</t>
  </si>
  <si>
    <t xml:space="preserve">     Zone I ............</t>
  </si>
  <si>
    <t xml:space="preserve">     Zone II ...........</t>
  </si>
  <si>
    <t xml:space="preserve">     Zone III / III A ..</t>
  </si>
  <si>
    <t xml:space="preserve">     Zone III B ........</t>
  </si>
  <si>
    <t xml:space="preserve">   Heilquellenschutz-   </t>
  </si>
  <si>
    <t xml:space="preserve">    gebiet .............</t>
  </si>
  <si>
    <t xml:space="preserve">   Uberschwemmungs-     </t>
  </si>
  <si>
    <t xml:space="preserve">   überschwemmungs-     </t>
  </si>
  <si>
    <t xml:space="preserve">    gefährdeten Gebiet..</t>
  </si>
  <si>
    <t xml:space="preserve">   sonstigen schutz-    </t>
  </si>
  <si>
    <t xml:space="preserve">    würdigen Gebiet ....</t>
  </si>
  <si>
    <t xml:space="preserve">   anderen Gebiet 1) ...</t>
  </si>
  <si>
    <t xml:space="preserve">Erhebung der Unfälle beim Umgang mit wassergefährdenden Stoffen 2010 (§ 9 Abs. 1 UStatG)
9U.7.2 Unfallfolgen nach betroffenem Gebiet
Nicht wiedergewonnene Menge - m³ -</t>
  </si>
  <si>
    <r>
      <rPr>
        <sz val="9"/>
        <rFont val="MetaNormalLF-Roman"/>
        <family val="2"/>
      </rPr>
      <t xml:space="preserve">und zwar mi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unge-
klärten
Unfall-
folgen </t>
    </r>
    <r>
      <rPr>
        <vertAlign val="superscript"/>
        <sz val="9"/>
        <rFont val="MetaNormalLF-Roman"/>
        <family val="2"/>
      </rPr>
      <t xml:space="preserve">1)</t>
    </r>
  </si>
  <si>
    <t xml:space="preserve">Erhebung der Unfälle beim Umgang mit wassergefährdenden Stoffen 2010 (§ 9 Abs. 1 UStatG)
9U.8 Getroffene Sofortmaßnahmen nach Art der Anlage, Stoffart und Wassergefährdungsklasse (WGK)
Anzahl der Unfälle</t>
  </si>
  <si>
    <r>
      <rPr>
        <sz val="9"/>
        <rFont val="MetaNormalLF-Roman"/>
        <family val="2"/>
      </rPr>
      <t xml:space="preserve">Getroffene Sofortmaßnahmen </t>
    </r>
    <r>
      <rPr>
        <sz val="9"/>
        <rFont val="MetaNormalLF-Roman"/>
        <family val="2"/>
      </rPr>
      <t xml:space="preserve">2)</t>
    </r>
  </si>
  <si>
    <t xml:space="preserve">Abdich-
ten
schad-
hafter
Behälter
oder
Anlage-
teile</t>
  </si>
  <si>
    <t xml:space="preserve">Verhindern
weiteren
Aus-
laufens</t>
  </si>
  <si>
    <t xml:space="preserve">Verhindern
weiteren
Aus-
breitens</t>
  </si>
  <si>
    <t xml:space="preserve">Um-
pumpen,
-laden in
weitere
Behälter</t>
  </si>
  <si>
    <t xml:space="preserve">Einbringen
von
Sperren in
Gewässern</t>
  </si>
  <si>
    <t xml:space="preserve">Besei-
tigen von
Brand- und
Explosions-
gefahren</t>
  </si>
  <si>
    <t xml:space="preserve">Analyse
des verun-
reinigten
Materials</t>
  </si>
  <si>
    <t xml:space="preserve">weitere
Sofort-
maßnahmen</t>
  </si>
  <si>
    <t xml:space="preserve">Erhebung der Unfälle beim Umgang mit wassergefährdenden Stoffen 2010 (§ 9 Abs. 1 UStatG)
9U.9 Getroffene Sofortmaßnahmen nach betroffenem Gebiet
Anzahl der Unfälle</t>
  </si>
  <si>
    <t xml:space="preserve">Ein-
bringen von
Sperren in
Gewässern</t>
  </si>
  <si>
    <t xml:space="preserve">Besei-
tigen von
Brand-
und
Explosions-
gefahren</t>
  </si>
  <si>
    <t xml:space="preserve">Erhebung der Unfälle beim Umgang mit wassergefährdenden Stoffen 2010 (§ 9 Abs. 1 UStatG)
9U.10 Getroffene Folgemaßnahmen nach Art der Anlage, Stoffart und Wassergefährdungsklasse (WGK)</t>
  </si>
  <si>
    <t xml:space="preserve">Keine
Folge-
maß-
nahmen
erfor-
derlich</t>
  </si>
  <si>
    <r>
      <rPr>
        <sz val="9"/>
        <rFont val="MetaNormalLF-Roman"/>
        <family val="2"/>
      </rPr>
      <t xml:space="preserve">Unfälle mit getroffenen Folgemaßnahmen </t>
    </r>
    <r>
      <rPr>
        <sz val="9"/>
        <rFont val="MetaNormalLF-Roman"/>
        <family val="2"/>
      </rPr>
      <t xml:space="preserve">2)</t>
    </r>
  </si>
  <si>
    <t xml:space="preserve">Aufnehmen/
Ausheben
verunreinigten
Materials</t>
  </si>
  <si>
    <t xml:space="preserve">Aufbe-
reiten des
verunrei-
nigten
Materials
vor Ort</t>
  </si>
  <si>
    <t xml:space="preserve">Nieder-
bringen
von 
Grund-
wasser-
beobach-
tungs-
rohren</t>
  </si>
  <si>
    <t xml:space="preserve">Errich-
ten von
Brunnen
zum Ab-
pumpen
des
Schad-
stoffes</t>
  </si>
  <si>
    <r>
      <rPr>
        <sz val="9"/>
        <rFont val="MetaNormalLF-Roman"/>
        <family val="2"/>
      </rPr>
      <t xml:space="preserve">unbe-
kannt/
nicht
abseh-
ba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</t>
    </r>
    <r>
      <rPr>
        <sz val="9"/>
        <rFont val="MetaNormalLF-Roman"/>
        <family val="2"/>
      </rPr>
      <t xml:space="preserve">3</t>
    </r>
  </si>
  <si>
    <t xml:space="preserve">Erhebung der Unfälle bei der Beförderung wassergefährdender Stoffe 2010 (§ 9 Abs. 2 UStatG)
9B.1 Unfälle nach Art des Beförderungsmittels, Stoffart und Wassergefährdungsklasse (WGK)  *)</t>
  </si>
  <si>
    <t xml:space="preserve">
Verwaltungsbezirk
 ---------
Beförderungsmittel
 ---------
Freigesetzte Stoffart
 ---------
Wassergefährdungsklasse
(WGK)
</t>
  </si>
  <si>
    <t xml:space="preserve"> Beförderte Menge </t>
  </si>
  <si>
    <t xml:space="preserve">Freigesetzte Menge</t>
  </si>
  <si>
    <t xml:space="preserve"> Anzahl</t>
  </si>
  <si>
    <t xml:space="preserve">   m3</t>
  </si>
  <si>
    <t xml:space="preserve">m3/Unfall 3)</t>
  </si>
  <si>
    <t xml:space="preserve">m3/Unfall
3)</t>
  </si>
  <si>
    <t xml:space="preserve">Straßenfahrzeuge zu-    </t>
  </si>
  <si>
    <t xml:space="preserve"> sammen.................</t>
  </si>
  <si>
    <t xml:space="preserve">Eisenbahnwagen zusammen.</t>
  </si>
  <si>
    <t xml:space="preserve">Schiffen zusammen.......</t>
  </si>
  <si>
    <t xml:space="preserve">Rohrfernleitungen zu-   </t>
  </si>
  <si>
    <t xml:space="preserve">Luftfahrzeuge zusammen..</t>
  </si>
  <si>
    <t xml:space="preserve">Ohne Angabe zu Beförde- </t>
  </si>
  <si>
    <t xml:space="preserve"> rungsmittel zusammen...</t>
  </si>
  <si>
    <t xml:space="preserve">Insgesamt...............</t>
  </si>
  <si>
    <t xml:space="preserve"> Unfälle mit            </t>
  </si>
  <si>
    <t xml:space="preserve">   Betriebsstofftanks 2)</t>
  </si>
  <si>
    <t xml:space="preserve">   darunter             </t>
  </si>
  <si>
    <t xml:space="preserve">    ausschließlich      </t>
  </si>
  <si>
    <t xml:space="preserve">    Betriebsstofftanks..</t>
  </si>
  <si>
    <t xml:space="preserve">   anderen Behältern 2).</t>
  </si>
  <si>
    <t xml:space="preserve">   nicht wiederge-      </t>
  </si>
  <si>
    <t xml:space="preserve">    wonnener Menge      </t>
  </si>
  <si>
    <t xml:space="preserve">    von ... bis         </t>
  </si>
  <si>
    <t xml:space="preserve">   JGS aus Straßenfahr- </t>
  </si>
  <si>
    <t xml:space="preserve">    zeugen zusammen ....</t>
  </si>
  <si>
    <t xml:space="preserve">*) Die regionale Zuordnung erfolgt jeweils nach dem Ort des Unfalls.</t>
  </si>
  <si>
    <t xml:space="preserve">1) Einschl. "Ohne Angabe".</t>
  </si>
  <si>
    <t xml:space="preserve">2) Unfälle, bei denen Betriebsstofftanks und andere Behälter betroffen sind, werden doppelt gezählt.</t>
  </si>
  <si>
    <t xml:space="preserve">3) Bezogen auf Spalte 1.</t>
  </si>
  <si>
    <t xml:space="preserve">Erhebung der Unfälle bei der Beförderung wassergefährdender Stoffe 2010 (§ 9 Abs. 2 UStatG)
9B.2.1 Unfallgrößenklassen "Freigesetzte Menge" nach Art des Beförderungsmittels, Stoffart und Wassergefährdungsklasse (WGK)
Anzahl der Unfälle</t>
  </si>
  <si>
    <t xml:space="preserve">Verwaltungsbezirk
---------
Beförderungsmittel
---------
Freigesetzte Stoffart
---------
Wassergefährdungsklasse (WGK)</t>
  </si>
  <si>
    <t xml:space="preserve">Davon von … bis unter … m3 freigesetzte Menge</t>
  </si>
  <si>
    <t xml:space="preserve">5,0 
-
10,0  </t>
  </si>
  <si>
    <t xml:space="preserve">50,0 
-
100,0  </t>
  </si>
  <si>
    <t xml:space="preserve">100,0
und
mehr  </t>
  </si>
  <si>
    <t xml:space="preserve">     -    </t>
  </si>
  <si>
    <t xml:space="preserve">    und  </t>
  </si>
  <si>
    <t xml:space="preserve">   10,0   </t>
  </si>
  <si>
    <t xml:space="preserve">  100,0   </t>
  </si>
  <si>
    <t xml:space="preserve">   mehr  </t>
  </si>
  <si>
    <t xml:space="preserve">Erhebung der Unfälle bei der Beförderung wassergefährdender Stoffe 2010 (§ 9 Abs. 2 UStatG)
9B.2.2 Unfallgrößenklassen "Freigesetzte Menge" nach Art des Beförderungsmittels, Stoffart und Wassergefährdungsklasse (WGK)
Freigesetzte Menge - m3 -</t>
  </si>
  <si>
    <t xml:space="preserve">Unfälle
ins-
gesamt
-m3-
</t>
  </si>
  <si>
    <t xml:space="preserve">Erhebung der Unfälle bei der Beförderung wassergefährdender Stoffe 2010 (§ 9 Abs. 2 UStatG)
9B.3.1  Wiedergewinnungsquote von freigesetzten Mengen nach Art des Beförderungsmittels, Stoffart und Wassergefährdungsklasse (WGK)
Anzahl der Unfälle</t>
  </si>
  <si>
    <t xml:space="preserve">Davon von … bis unter … % Wiedergewinnungsquote</t>
  </si>
  <si>
    <t xml:space="preserve">&gt; 0
-
10</t>
  </si>
  <si>
    <t xml:space="preserve">10
-
25</t>
  </si>
  <si>
    <t xml:space="preserve">25
-
50</t>
  </si>
  <si>
    <t xml:space="preserve">50
-
75</t>
  </si>
  <si>
    <t xml:space="preserve">75
-
90</t>
  </si>
  <si>
    <t xml:space="preserve">90
-
100</t>
  </si>
  <si>
    <t xml:space="preserve">Erhebung der Unfälle bei der Beförderung wassergefährdender Stoffe 2010 (§ 9 Abs. 2 UStatG)
9B.3.2  Wiedergewinnungsquote von freigesetzten Mengen nach Art des Beförderungsmittels, Stoffart und Wassergefährdungsklasse (WGK)
Wiedergewonnene Menge - m3 -</t>
  </si>
  <si>
    <t xml:space="preserve">Erhebung der Unfälle bei der Beförderung wassergefährdender Stoffe 2010 (§ 9 Abs. 2 UStatG)
9B.4.1 Betroffene Gebiete nach Art des Beförderungsmittels, Stoffart und Wassergefährdungsklasse (WGK)  *)
Anzahl der Unfälle</t>
  </si>
  <si>
    <t xml:space="preserve">Heilquellen-
schutz-
gebiet</t>
  </si>
  <si>
    <t xml:space="preserve">Zone I</t>
  </si>
  <si>
    <t xml:space="preserve">Zone II</t>
  </si>
  <si>
    <t xml:space="preserve">Zone III /
III A</t>
  </si>
  <si>
    <t xml:space="preserve">Zone III B</t>
  </si>
  <si>
    <t xml:space="preserve">Erhebung der Unfälle bei der Beförderung wassergefährdender Stoffe 2010 (§ 9 Abs. 2 UStatG)
9B.4.2 Betroffene Gebiete nach Art des Beförderungsmittels, Stoffart und Wassergefährdungsklasse (WGK)  *)
Freigesetzte Menge - m3 -</t>
  </si>
  <si>
    <t xml:space="preserve">Unfälle
ins-
gesamt
-m3-</t>
  </si>
  <si>
    <t xml:space="preserve">Erhebung der Unfälle bei der Beförderung wassergefährdender Stoffe 2010 (§ 9 Abs. 2 UStatG)
9B.4.3 Betroffene Gebiete nach Art des Beförderungsmittels, Stoffart und Wassergefährdungsklasse (WGK)  *)
Nicht wiedergewonnene Menge - m3 -</t>
  </si>
  <si>
    <t xml:space="preserve">Erhebung der Unfälle bei der Beförderung wassergefährdender Stoffe 2010 (§ 9 Abs. 2 UStatG)
9B.5.1 Betroffene Gebiete nach Wassergefährdungsklasse (WGK) und Gefahrgutklasse  *)
Anzahl der Unfälle</t>
  </si>
  <si>
    <t xml:space="preserve">Verwaltungsbezirk
---------
Wassergefährdungsklasse (WGK)
---------
Gefahrgutklasse</t>
  </si>
  <si>
    <t xml:space="preserve">WGK "1"                 </t>
  </si>
  <si>
    <t xml:space="preserve">   Klasse 1 ............</t>
  </si>
  <si>
    <t xml:space="preserve">   Klasse 2 ............</t>
  </si>
  <si>
    <t xml:space="preserve">   Klasse 3 ............</t>
  </si>
  <si>
    <t xml:space="preserve">   Klasse 4.1 ..........</t>
  </si>
  <si>
    <t xml:space="preserve">   Klasse 4.2 ..........</t>
  </si>
  <si>
    <t xml:space="preserve">   Klasse 4.3 ..........</t>
  </si>
  <si>
    <t xml:space="preserve">   Klasse 5.1 ..........</t>
  </si>
  <si>
    <t xml:space="preserve">   Klasse 5.2 ..........</t>
  </si>
  <si>
    <t xml:space="preserve">   Klasse 6.1 ..........</t>
  </si>
  <si>
    <t xml:space="preserve">   Klasse 6.2 ..........</t>
  </si>
  <si>
    <t xml:space="preserve">   Klasse 7 ............</t>
  </si>
  <si>
    <t xml:space="preserve">   Klasse 8 ............</t>
  </si>
  <si>
    <t xml:space="preserve">   Klasse 9 ............</t>
  </si>
  <si>
    <t xml:space="preserve">   kein Gefahrgut ......</t>
  </si>
  <si>
    <t xml:space="preserve">   unbekannt 1).........</t>
  </si>
  <si>
    <t xml:space="preserve">   zusammen ............</t>
  </si>
  <si>
    <t xml:space="preserve">WGK "2"                 </t>
  </si>
  <si>
    <t xml:space="preserve">WGK "3"                 </t>
  </si>
  <si>
    <t xml:space="preserve">WGK "unbekannt" 1)      </t>
  </si>
  <si>
    <t xml:space="preserve">Insgesamt               </t>
  </si>
  <si>
    <t xml:space="preserve">Erhebung der Unfälle bei der Beförderung wassergefährdender Stoffe 2010 (§ 9 Abs. 2 UStatG)
9B.5.2 Betroffene Gebiete nach Wassergefährdungsklasse (WGK) und Gefahrgutklasse  *)
Freigesetzte Menge - m3 -</t>
  </si>
  <si>
    <t xml:space="preserve">Erhebung der Unfälle bei der Beförderung wassergefährdender Stoffe 2010 (§ 9 Abs. 2 UStatG)
9B.5.3 Betroffene Gebiete nach Wassergefährdungsklasse (WGK) und Gefahrgutklasse  *)
Nicht wiedergewonnene Menge - m3 -</t>
  </si>
  <si>
    <t xml:space="preserve">Erhebung der Unfälle bei der Beförderung wassergefährdender Stoffe 2010 (§ 9 Abs. 2 UStatG)
9B.6.1 Betroffene Gebiete nach Art des Beförderungsmittels
Anzahl der Unfälle</t>
  </si>
  <si>
    <t xml:space="preserve">Verwaltungsbezirk
---------
Beförderungsmittel
---------
Beförderungsstrecke</t>
  </si>
  <si>
    <t xml:space="preserve">sons-
tigen
schutz-
würdigen
Gebiet</t>
  </si>
  <si>
    <t xml:space="preserve">Zone III/
III A</t>
  </si>
  <si>
    <t xml:space="preserve"> sammen ................</t>
  </si>
  <si>
    <t xml:space="preserve">und zwar                </t>
  </si>
  <si>
    <t xml:space="preserve">   Autobahn ............</t>
  </si>
  <si>
    <t xml:space="preserve">   Bundesstraße ........</t>
  </si>
  <si>
    <t xml:space="preserve">   Landstraße ..........</t>
  </si>
  <si>
    <t xml:space="preserve">   Kreisstraße .........</t>
  </si>
  <si>
    <t xml:space="preserve">   sonstiges 1) ........</t>
  </si>
  <si>
    <t xml:space="preserve">   innerorts  ..........</t>
  </si>
  <si>
    <t xml:space="preserve">   außerorts  ..........</t>
  </si>
  <si>
    <t xml:space="preserve">Eisenbahnwagen zu-      </t>
  </si>
  <si>
    <t xml:space="preserve">   Bahnhofsgelände .....</t>
  </si>
  <si>
    <t xml:space="preserve">   Auf freier Srecke ...</t>
  </si>
  <si>
    <t xml:space="preserve">Rohrfernleitungen ......</t>
  </si>
  <si>
    <t xml:space="preserve">Luftfahrzeuge ..........</t>
  </si>
  <si>
    <t xml:space="preserve">Schiffe zusammen .......</t>
  </si>
  <si>
    <t xml:space="preserve">   Hafengelände.........</t>
  </si>
  <si>
    <t xml:space="preserve">Ohne Angaben ...........</t>
  </si>
  <si>
    <t xml:space="preserve">   innerorts ...........</t>
  </si>
  <si>
    <t xml:space="preserve">   außerorts ...........</t>
  </si>
  <si>
    <t xml:space="preserve">Erhebung der Unfälle bei der Beförderung wassergefährdender Stoffe 2010 (§ 9 Abs. 2 UStatG)
9B.6.2 Betroffene Gebiete nach Art des Beförderungsmittels
Freigesetzte Menge - m3 -</t>
  </si>
  <si>
    <t xml:space="preserve">Erhebung der Unfälle bei der Beförderung wassergefährdender Stoffe 2010 (§ 9 Abs. 2 UStatG)
9B.7.1 Betroffene Beförderungsmittel nach Wassergefährdungsklasse (WGK) und Gefahrgutklasse
Anzahl der Unfälle</t>
  </si>
  <si>
    <t xml:space="preserve">Art des Beförderungsmittels</t>
  </si>
  <si>
    <t xml:space="preserve">Straßen-
fahrzeug</t>
  </si>
  <si>
    <t xml:space="preserve">Schienen-
fahrzeug</t>
  </si>
  <si>
    <t xml:space="preserve">Rohrfern-
leitung</t>
  </si>
  <si>
    <t xml:space="preserve">Luft-
fahrzeug</t>
  </si>
  <si>
    <t xml:space="preserve">Schiff</t>
  </si>
  <si>
    <t xml:space="preserve">ohne
Angabe</t>
  </si>
  <si>
    <t xml:space="preserve">Erhebung der Unfälle bei der Beförderung wassergefährdender Stoffe 2010 (§ 9 Abs. 2 UStatG)
9B.7.2 Betroffene Beförderungsmittel nach Wassergefährdungsklasse (WGK) und Gefahrgutklasse
Freigesetzte Menge - m3 -</t>
  </si>
  <si>
    <t xml:space="preserve">Erhebung der Unfälle bei der Beförderung wassergefährdender Stoffe 2010 (§ 9 Abs. 2 UStatG)
9B.8.1 Art der beschädigten Umschließung nach Beförderungsmittel
Anzahl der Unfälle</t>
  </si>
  <si>
    <t xml:space="preserve">Verwaltungsbezirk
---------
Beförderungsmittel</t>
  </si>
  <si>
    <t xml:space="preserve">Anzahl
Unfälle
insgesamt</t>
  </si>
  <si>
    <t xml:space="preserve">Beschädigte Umschließung 1)</t>
  </si>
  <si>
    <t xml:space="preserve">Tankcontainer</t>
  </si>
  <si>
    <t xml:space="preserve">Tank /
Mehrkammertank</t>
  </si>
  <si>
    <t xml:space="preserve">Gefäßbatterie</t>
  </si>
  <si>
    <t xml:space="preserve">Gebinde</t>
  </si>
  <si>
    <t xml:space="preserve">Betriebstoff-
tank</t>
  </si>
  <si>
    <t xml:space="preserve">andere
Behälter 2)</t>
  </si>
  <si>
    <t xml:space="preserve">   Tankfahrzeug einschl.</t>
  </si>
  <si>
    <t xml:space="preserve">     Silofahrzeug ......</t>
  </si>
  <si>
    <t xml:space="preserve">   Fahrzeug mit Aufsetz-</t>
  </si>
  <si>
    <t xml:space="preserve">     tank ..............</t>
  </si>
  <si>
    <t xml:space="preserve">   anderes Fahrzeug 3) .</t>
  </si>
  <si>
    <t xml:space="preserve">   Eisenbahnkessel-/    </t>
  </si>
  <si>
    <t xml:space="preserve">     silowagen .........</t>
  </si>
  <si>
    <t xml:space="preserve">   andere Eisenbahnwagen</t>
  </si>
  <si>
    <t xml:space="preserve">   Binnenschiff zu-     </t>
  </si>
  <si>
    <t xml:space="preserve">     sammen ............</t>
  </si>
  <si>
    <t xml:space="preserve">       Tankschiff  .....</t>
  </si>
  <si>
    <t xml:space="preserve">       anderes Schiff...</t>
  </si>
  <si>
    <t xml:space="preserve">   Seeschiff zusammen ..</t>
  </si>
  <si>
    <t xml:space="preserve">       Tankschiff ......</t>
  </si>
  <si>
    <t xml:space="preserve">       anderes Schiff ..</t>
  </si>
  <si>
    <t xml:space="preserve">X</t>
  </si>
  <si>
    <t xml:space="preserve">Ohne Angaben zu         </t>
  </si>
  <si>
    <t xml:space="preserve"> Beförderungsmittel.....</t>
  </si>
  <si>
    <t xml:space="preserve">               Insgesamt</t>
  </si>
  <si>
    <t xml:space="preserve">Unfälle mit             </t>
  </si>
  <si>
    <t xml:space="preserve">  Gefahrgutklasse 1 ....</t>
  </si>
  <si>
    <t xml:space="preserve">  Gefahrgutklasse 2 ....</t>
  </si>
  <si>
    <t xml:space="preserve">  Gefahrgutklasse 3.....</t>
  </si>
  <si>
    <t xml:space="preserve">  Gefahrgutklasse 4.1 ..</t>
  </si>
  <si>
    <t xml:space="preserve">  Gefahrgutklasse 4.2 ..</t>
  </si>
  <si>
    <t xml:space="preserve">  Gefahrgutklasse 4.3 ..</t>
  </si>
  <si>
    <t xml:space="preserve">  Gefahrgutklasse 5.1 ..</t>
  </si>
  <si>
    <t xml:space="preserve">  Gefahrgutklasse 5.2 ..</t>
  </si>
  <si>
    <t xml:space="preserve">  Gefahrgutklasse 6.1 ..</t>
  </si>
  <si>
    <t xml:space="preserve">  Gefahrgutklasse 6.2 ..</t>
  </si>
  <si>
    <t xml:space="preserve">  Gefahrgutklasse 7 ....</t>
  </si>
  <si>
    <t xml:space="preserve">  Gefahrgutklasse 8 ....</t>
  </si>
  <si>
    <t xml:space="preserve">  Gefahrgutklasse 9 ....</t>
  </si>
  <si>
    <t xml:space="preserve">  kein Gefahrgut .......</t>
  </si>
  <si>
    <t xml:space="preserve">  unbekannt 2) .........</t>
  </si>
  <si>
    <t xml:space="preserve">1) Mehrfachzählungen.</t>
  </si>
  <si>
    <t xml:space="preserve">2) Einschl. "Ohne Angabe".</t>
  </si>
  <si>
    <t xml:space="preserve">3) Einschl. Bau-, Bergwerks-, Land- und Forstwirtschaftsmaschinen.</t>
  </si>
  <si>
    <t xml:space="preserve">Erhebung der Unfälle bei der Beförderung wassergefährdender Stoffe 2010 (§ 9 Abs. 2 UStatG)
9B.8.2 Art der beschädigten Umschließung nach Beförderungsmittel
Beförderte Menge - m3 -</t>
  </si>
  <si>
    <t xml:space="preserve">Unfälle
insgesamt
-m3-</t>
  </si>
  <si>
    <t xml:space="preserve">Erhebung der Unfälle bei der Beförderung wassergefährdender Stoffe 2010 (§ 9 Abs. 2 UStatG)
9B.8.3 Art der beschädigten Umschließung nach Beförderungsmittel
Freigesetzte Menge - m3 -</t>
  </si>
  <si>
    <t xml:space="preserve">Erhebung der Unfälle bei der Beförderung wassergefährdender Stoffe 2010 (§ 9 Abs. 2 UStatG)
9B. 9 Unfallursache nach Art des Beförderungsmittels, Stoffart und Wassergefährdungsklasse (WGK)  
Anzahl der Unfälle</t>
  </si>
  <si>
    <t xml:space="preserve">Verwaltungsbezirk
---------
Beförderungsmittel
---------
Stoffart
---------
Wassergefährdungsklasse (WGK)</t>
  </si>
  <si>
    <t xml:space="preserve">ungeklärt 1)</t>
  </si>
  <si>
    <t xml:space="preserve">Mängel
an
Behälter/
Ver-
packung</t>
  </si>
  <si>
    <t xml:space="preserve">Mängel
an
Armaturen</t>
  </si>
  <si>
    <t xml:space="preserve">Mängel an
Fahrzeug
und
Sicher-
heitsein-
richtungen</t>
  </si>
  <si>
    <t xml:space="preserve">   Gefahrgutklasse 1 ...</t>
  </si>
  <si>
    <t xml:space="preserve">   Gefahrgutklasse 2 ...</t>
  </si>
  <si>
    <t xml:space="preserve">   Gefahrgutklasse 3 ...</t>
  </si>
  <si>
    <t xml:space="preserve">   Gefahrgutklasse 4.1..</t>
  </si>
  <si>
    <t xml:space="preserve">   Gefahrgutklasse 4.2..</t>
  </si>
  <si>
    <t xml:space="preserve">   Gefahrgutklasse 4.3..</t>
  </si>
  <si>
    <t xml:space="preserve">   Gefahrgutklasse 5.1..</t>
  </si>
  <si>
    <t xml:space="preserve">   Gefahrgutklasse 5.2..</t>
  </si>
  <si>
    <t xml:space="preserve">   Gefahrgutklasse 6.1..</t>
  </si>
  <si>
    <t xml:space="preserve">   Gefahrgutklasse 6.2..</t>
  </si>
  <si>
    <t xml:space="preserve">   Gefahrgutklasse 7....</t>
  </si>
  <si>
    <t xml:space="preserve">   Gefahrgutklasse 8....</t>
  </si>
  <si>
    <t xml:space="preserve">   Gefahrgutklasse 9....</t>
  </si>
  <si>
    <t xml:space="preserve">   kein Gefahrgut.......</t>
  </si>
  <si>
    <t xml:space="preserve">1) Einschl. "ohne Angabe".</t>
  </si>
  <si>
    <t xml:space="preserve">Erhebung der Unfälle bei der Beförderung wassergefährdender Stoffe 2010 (§ 9 Abs. 2 UStatG)
9B.10.1 Unfallfolgen nach Art des Beförderungsmittels, Stoffart und Wassergefährdungsklasse (WGK) *)
Anzahl der Unfälle</t>
  </si>
  <si>
    <t xml:space="preserve">Verwaltungsbezirk
---------
Beförderungsmittel
---------
Freigesetzte Stoffart
----------
Wassergefährdungsklasse (WGK)</t>
  </si>
  <si>
    <t xml:space="preserve">und zwar mit 1)</t>
  </si>
  <si>
    <t xml:space="preserve">ungeklärten
Unfall-
folgen 2)</t>
  </si>
  <si>
    <t xml:space="preserve">einer
ver-
siegelten/
befestigten
Fläche</t>
  </si>
  <si>
    <t xml:space="preserve">des
Bodens
(Ein-
dringen
in das
Erd-
reich)</t>
  </si>
  <si>
    <t xml:space="preserve">des 
Grund-
wassers</t>
  </si>
  <si>
    <t xml:space="preserve">einer
Wasser-
versorgung</t>
  </si>
  <si>
    <t xml:space="preserve">darunter
mit
Fisch-
sterben</t>
  </si>
  <si>
    <t xml:space="preserve">      WGK "unbekannt" 2)</t>
  </si>
  <si>
    <t xml:space="preserve">   Betriebsstofftanks 3)</t>
  </si>
  <si>
    <t xml:space="preserve">   anderen Behältern 3).</t>
  </si>
  <si>
    <t xml:space="preserve">   unbekannt 2).........</t>
  </si>
  <si>
    <t xml:space="preserve">2) Einschl. "ohne Angabe".</t>
  </si>
  <si>
    <t xml:space="preserve">3) Unfälle, bei denen Betriebsstofftanks und andere Behälter betroffen sind, werden doppelt gezählt.</t>
  </si>
  <si>
    <t xml:space="preserve">Erhebung der Unfälle bei der Beförderung wassergefährdender Stoffe 2010 (§ 9 Abs. 2 UStatG)
9B.10.2 Unfallfolgen nach Art des Beförderungsmittels, Stoffart und Wassergefährdungsklasse (WGK) *)
Freigesetzte Menge - m3 -</t>
  </si>
  <si>
    <t xml:space="preserve">Erhebung der Unfälle bei der Beförderung wassergefährdender Stoffe 2010 (§ 9 Abs. 2 UStatG)
9B.10.3 Unfallfolgen nach Art des Beförderungsmittels, Stoffart und Wassergefährdungsklasse (WGK) *)
Nicht wiedergewonnene Menge - m3 -</t>
  </si>
  <si>
    <t xml:space="preserve">Erhebung der Unfälle bei der Beförderung wassergefährdender Stoffe 2010 (§ 9 Abs. 2 UStatG)
9B.11.1 Unfallfolgen nach betroffenem Gebiet
Anzahl der Unfälle</t>
  </si>
  <si>
    <t xml:space="preserve">Verunreinigungen</t>
  </si>
  <si>
    <t xml:space="preserve">einer ver-
siegelten/
befestigten
Fläche</t>
  </si>
  <si>
    <t xml:space="preserve">des Bodens
(Eindringen
in das Erd-
reich)</t>
  </si>
  <si>
    <t xml:space="preserve">eines Kanal-
netzes
und/oder
Kläranlage</t>
  </si>
  <si>
    <t xml:space="preserve">des Grund-
wassers</t>
  </si>
  <si>
    <t xml:space="preserve">einer
Wasserver-
sorgung</t>
  </si>
  <si>
    <t xml:space="preserve">darunter
 mit
Fisch-
sterben</t>
  </si>
  <si>
    <t xml:space="preserve">   1</t>
  </si>
  <si>
    <t xml:space="preserve">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 10</t>
  </si>
  <si>
    <t xml:space="preserve">    11</t>
  </si>
  <si>
    <t xml:space="preserve">   anderen Gebiet 2) ...</t>
  </si>
  <si>
    <t xml:space="preserve">Erhebung der Unfälle bei der Beförderung wassergefährdender Stoffe 2010 (§ 9 Abs. 2 UStatG)
9B.11.2 Unfallfolgen nach betroffenem Gebiet
Nicht wiedergewonnene Menge - m³ -</t>
  </si>
  <si>
    <t xml:space="preserve">Unfälle
insgesamt
-m³-</t>
  </si>
  <si>
    <t xml:space="preserve">Erhebung der Unfälle bei der Beförderung wassergefährdender Stoffe 2010 (§ 9 Abs. 2 UStatG)
9B.12 Getroffene Sofortmaßnahmen nach Art des Beförderungsmittels, Stoffart und Wassergefährdungsklasse (WGK)
Anzahl der Unfälle</t>
  </si>
  <si>
    <t xml:space="preserve">Verwaltungsbezirk
___
Beförderungsmittel
___
Stoffart
___
Wassergefährdungsklasse (WGK)</t>
  </si>
  <si>
    <t xml:space="preserve">Getroffene Sofortmaßnahmen 1)</t>
  </si>
  <si>
    <t xml:space="preserve">Ab-
dichten
schad-
hafter Be-
hälter 
oder An-
lageteile</t>
  </si>
  <si>
    <t xml:space="preserve">Um-
pumpen,
-laden in
andere
Behälter</t>
  </si>
  <si>
    <t xml:space="preserve">Auf-
bringen von
Binde-
mitteln</t>
  </si>
  <si>
    <t xml:space="preserve">Ein-
bringen von
Sperren in 
Gewässern</t>
  </si>
  <si>
    <t xml:space="preserve">Be-
seitigen von
Brand-
und Ex-
plosions-
gefahren</t>
  </si>
  <si>
    <t xml:space="preserve">                    </t>
  </si>
  <si>
    <t xml:space="preserve">             </t>
  </si>
  <si>
    <t xml:space="preserve">    1</t>
  </si>
  <si>
    <t xml:space="preserve">   6</t>
  </si>
  <si>
    <t xml:space="preserve">   9</t>
  </si>
  <si>
    <t xml:space="preserve">   10</t>
  </si>
  <si>
    <t xml:space="preserve">Erhebung der Unfälle bei der Beförderung wassergefährdender Stoffe 2010 (§ 9 Abs. 2 UStatG)
9B.13 Getroffene Sofortmaßnahmen nach betroffenem Gebiet
Anzahl der Unfälle</t>
  </si>
  <si>
    <t xml:space="preserve">Erhebung der Unfälle bei der Beförderung wassergefährdender Stoffe 2010 (§ 9 Abs. 2 UStatG)
 9B.14 Getroffene Folgemaßnahmen nach Art des Beförderungsmittels, Stoffart und Wassergefährdungsklasse (WGK)</t>
  </si>
  <si>
    <t xml:space="preserve">Keine
Folge-
maß-
nahmen
erforder-
lich</t>
  </si>
  <si>
    <t xml:space="preserve">Unfälle mit getroffenen Folgemaßnahmen 1)</t>
  </si>
  <si>
    <t xml:space="preserve">Auf-
bereiten
des ver-
un-
reinigten
Materials
vor Ort</t>
  </si>
  <si>
    <t xml:space="preserve">Nieder-
bringen von
Grund-
wasser-
beobach-
tungs-
rohren</t>
  </si>
  <si>
    <t xml:space="preserve">Errichten
von Brun-
nen zum
Ab-
pumpen
des
Schad-
stoffes</t>
  </si>
  <si>
    <t xml:space="preserve">unbe-
kannt/
nicht ab-
sehbar 2)</t>
  </si>
  <si>
    <t xml:space="preserve">            </t>
  </si>
  <si>
    <t xml:space="preserve">   m3   </t>
  </si>
  <si>
    <t xml:space="preserve">Anzahl </t>
  </si>
  <si>
    <t xml:space="preserve">   3</t>
  </si>
  <si>
    <t xml:space="preserve">   4</t>
  </si>
  <si>
    <t xml:space="preserve">   5</t>
  </si>
  <si>
    <t xml:space="preserve">   7</t>
  </si>
  <si>
    <t xml:space="preserve">   8</t>
  </si>
  <si>
    <t xml:space="preserve">   11</t>
  </si>
  <si>
    <t xml:space="preserve">   12</t>
  </si>
  <si>
    <t xml:space="preserve">   1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(\$* #,##0.00_);_(\$* \(#,##0.00\);_(\$* \-??_);_(@_)"/>
    <numFmt numFmtId="167" formatCode="@"/>
    <numFmt numFmtId="168" formatCode="[$-409]d\-mmm"/>
    <numFmt numFmtId="169" formatCode="[$-409]m/d/yyyy"/>
    <numFmt numFmtId="170" formatCode="@\ *."/>
    <numFmt numFmtId="171" formatCode="#\ ##0"/>
    <numFmt numFmtId="172" formatCode="0"/>
    <numFmt numFmtId="173" formatCode="#\ ##0.0"/>
    <numFmt numFmtId="174" formatCode="0,000"/>
    <numFmt numFmtId="175" formatCode="0,000.000"/>
    <numFmt numFmtId="176" formatCode="0.0"/>
    <numFmt numFmtId="177" formatCode="#,##0.0"/>
    <numFmt numFmtId="178" formatCode="General_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strike val="true"/>
      <sz val="11"/>
      <name val="MetaNormalLF-Roman"/>
      <family val="2"/>
    </font>
    <font>
      <u val="single"/>
      <sz val="13"/>
      <color rgb="FF0000FF"/>
      <name val="MetaNormalLF-Roman"/>
      <family val="2"/>
    </font>
    <font>
      <sz val="13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7"/>
      <color rgb="FF0000FF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10.75"/>
      <name val="MetaNormalLF-Roman"/>
      <family val="2"/>
    </font>
    <font>
      <sz val="9.75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.75"/>
      <color rgb="FF000000"/>
      <name val="MetaNormalLF-Roman"/>
      <family val="2"/>
    </font>
    <font>
      <u val="double"/>
      <sz val="10"/>
      <color rgb="FFFF0000"/>
      <name val="MetaNormalLF-Roman"/>
      <family val="2"/>
    </font>
    <font>
      <b val="true"/>
      <i val="true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0.5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8"/>
      <name val="MetaNormalLF-Roman"/>
      <family val="2"/>
    </font>
    <font>
      <sz val="9"/>
      <color rgb="FFFF0000"/>
      <name val="MetaNormalLF-Roman"/>
      <family val="2"/>
    </font>
    <font>
      <vertAlign val="superscript"/>
      <sz val="8"/>
      <name val="MetaNormalLF-Roman"/>
      <family val="2"/>
    </font>
    <font>
      <sz val="12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0" fillId="0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Voetab_Iteration" xfId="21"/>
    <cellStyle name="Standard_2190230037005" xfId="22"/>
    <cellStyle name="Standard_Fachserie 11_Reihe_1_2007_08_nach_korrektur" xfId="23"/>
    <cellStyle name="Standard_U91-U011-BUND" xfId="24"/>
    <cellStyle name="Standard_U91-U021-BUND" xfId="25"/>
    <cellStyle name="Standard_U91-U022-BUND" xfId="26"/>
    <cellStyle name="Standard_U91-U031-BUND" xfId="27"/>
    <cellStyle name="Standard_U91-U032-BUND" xfId="28"/>
    <cellStyle name="Standard_U91-U041-BUND" xfId="29"/>
    <cellStyle name="Standard_U91-U042-BUND" xfId="30"/>
    <cellStyle name="Standard_U91-U043-BUND" xfId="31"/>
    <cellStyle name="Standard_U91-U05-BUND" xfId="32"/>
    <cellStyle name="Standard_U91-U061-BUND" xfId="33"/>
    <cellStyle name="Standard_U91-U071-BUND" xfId="34"/>
    <cellStyle name="Standard_U91-U072-BUND" xfId="35"/>
    <cellStyle name="Standard_U91-U08-BUND" xfId="36"/>
    <cellStyle name="Standard_U91-U09-BUND" xfId="37"/>
    <cellStyle name="Standard_U91-U10-BUND" xfId="38"/>
    <cellStyle name="Standard_U92-B011-BUND" xfId="39"/>
    <cellStyle name="Standard_U92-B021-BUND" xfId="40"/>
    <cellStyle name="Standard_U92-B022-BUND" xfId="41"/>
    <cellStyle name="Standard_U92-B031-BUND" xfId="42"/>
    <cellStyle name="Standard_U92-B032-BUND" xfId="43"/>
    <cellStyle name="Standard_U92-B041-BUND" xfId="44"/>
    <cellStyle name="Standard_U92-B042-BUND" xfId="45"/>
    <cellStyle name="Standard_U92-B043-BUND" xfId="46"/>
    <cellStyle name="Standard_U92-B045-BUND" xfId="47"/>
    <cellStyle name="Standard_U92-B051-BUND" xfId="48"/>
    <cellStyle name="Standard_U92-B052-BUND" xfId="49"/>
    <cellStyle name="Standard_U92-B053-BUND" xfId="50"/>
    <cellStyle name="Standard_U92-B061-BUND" xfId="51"/>
    <cellStyle name="Standard_U92-B062-BUND" xfId="52"/>
    <cellStyle name="Standard_U92-B071-BUND" xfId="53"/>
    <cellStyle name="Standard_U92-B072-BUND" xfId="54"/>
    <cellStyle name="Standard_U92-B081-BUND" xfId="55"/>
    <cellStyle name="Standard_U92-B082-BUND" xfId="56"/>
    <cellStyle name="Standard_U92-B083-BUND" xfId="57"/>
    <cellStyle name="Standard_U92-B09-BUND" xfId="58"/>
    <cellStyle name="Standard_U92-B101-BUND" xfId="59"/>
    <cellStyle name="Standard_U92-B102-BUND" xfId="60"/>
    <cellStyle name="Standard_U92-B103-BUND" xfId="61"/>
    <cellStyle name="Standard_U92-B111-BUND" xfId="62"/>
    <cellStyle name="Standard_U92-B112-BUND" xfId="63"/>
    <cellStyle name="Standard_U92-B12-BUND" xfId="64"/>
    <cellStyle name="Standard_U92-B13-BUND" xfId="65"/>
    <cellStyle name="Standard_U92-B14-BUND" xfId="66"/>
    <cellStyle name="Standard_Vötab" xfId="67"/>
    <cellStyle name="Standard_Zusammenfassung_B_2010" xfId="68"/>
    <cellStyle name="Standard_Zusammenfassung_U_2010" xfId="69"/>
    <cellStyle name="Währung_U91-U042-BUND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Entwicklung der Anzahl der Unfälle mit wassergefährdenden Stof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134855210315"/>
          <c:y val="0.120352625527022"/>
          <c:w val="0.958306911857958"/>
          <c:h val="0.762744346492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4"/>
          <c:order val="4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6078996"/>
        <c:axId val="97311932"/>
      </c:lineChart>
      <c:catAx>
        <c:axId val="56078996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11932"/>
        <c:crossesAt val="0"/>
        <c:auto val="1"/>
        <c:lblAlgn val="ctr"/>
        <c:lblOffset val="100"/>
        <c:noMultiLvlLbl val="0"/>
      </c:catAx>
      <c:valAx>
        <c:axId val="973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78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75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4081589516"/>
          <c:y val="0.131285805219605"/>
          <c:w val="0.819805537941239"/>
          <c:h val="0.848106301718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932091"/>
        <c:axId val="3232327"/>
      </c:barChart>
      <c:catAx>
        <c:axId val="7893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2327"/>
        <c:crossesAt val="0"/>
        <c:auto val="1"/>
        <c:lblAlgn val="ctr"/>
        <c:lblOffset val="100"/>
        <c:noMultiLvlLbl val="0"/>
      </c:catAx>
      <c:valAx>
        <c:axId val="32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558021559923906"/>
              <c:y val="0.0817950350095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3209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409638554217"/>
          <c:y val="0.386457670273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Freigesetztes und nicht wiedergewonnenes Volumen nach
Wassergefährdungsklass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273002932843"/>
          <c:y val="0.23098786295898"/>
          <c:w val="0.849828503255953"/>
          <c:h val="0.766630818866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048068"/>
        <c:axId val="6249057"/>
      </c:barChart>
      <c:catAx>
        <c:axId val="350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9057"/>
        <c:crossesAt val="0"/>
        <c:auto val="1"/>
        <c:lblAlgn val="ctr"/>
        <c:lblOffset val="100"/>
        <c:noMultiLvlLbl val="0"/>
      </c:catAx>
      <c:valAx>
        <c:axId val="62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MetaNormalLF-Roman"/>
                  </a:rPr>
                  <a:t>m³</a:t>
                </a:r>
              </a:p>
            </c:rich>
          </c:tx>
          <c:layout>
            <c:manualLayout>
              <c:xMode val="edge"/>
              <c:yMode val="edge"/>
              <c:x val="0.0329572003777899"/>
              <c:y val="0.15079121216776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4806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934284436049"/>
          <c:y val="0.301889691196804"/>
          <c:w val="0.117512551573296"/>
          <c:h val="0.216776770625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Anzahl der Unfälle nach Wassergefährdungsklassen (WGK)
 der freigesetzten Stoff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700949445742"/>
          <c:y val="0.305872571990023"/>
          <c:w val="0.464631903365313"/>
          <c:h val="0.622704255158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500969329423"/>
          <c:y val="0.775678331191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2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0" y="723960"/>
        <a:ext cx="68122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9</xdr:col>
      <xdr:colOff>720</xdr:colOff>
      <xdr:row>66</xdr:row>
      <xdr:rowOff>142920</xdr:rowOff>
    </xdr:to>
    <xdr:graphicFrame>
      <xdr:nvGraphicFramePr>
        <xdr:cNvPr id="8" name="Chart 2"/>
        <xdr:cNvGraphicFramePr/>
      </xdr:nvGraphicFramePr>
      <xdr:xfrm>
        <a:off x="0" y="6410520"/>
        <a:ext cx="6812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421475375185</cdr:x>
      <cdr:y>0.20927558451514</cdr:y>
    </cdr:from>
    <cdr:to>
      <cdr:x>0.00898330162756288</cdr:x>
      <cdr:y>0.238252203909544</cdr:y>
    </cdr:to>
    <cdr:sp>
      <cdr:nvSpPr>
        <cdr:cNvPr id="3" name="Text 3"/>
        <cdr:cNvSpPr/>
      </cdr:nvSpPr>
      <cdr:spPr>
        <a:xfrm>
          <a:off x="1800" y="982800"/>
          <a:ext cx="594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68864933418</cdr:x>
      <cdr:y>0.194787274817938</cdr:y>
    </cdr:from>
    <cdr:to>
      <cdr:x>0.862978228704291</cdr:x>
      <cdr:y>0.302031429666539</cdr:y>
    </cdr:to>
    <cdr:sp>
      <cdr:nvSpPr>
        <cdr:cNvPr id="4" name="Text 7"/>
        <cdr:cNvSpPr/>
      </cdr:nvSpPr>
      <cdr:spPr>
        <a:xfrm>
          <a:off x="5029560" y="914760"/>
          <a:ext cx="84960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nfälle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insgesam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566270601763128</cdr:y>
    </cdr:from>
    <cdr:to>
      <cdr:x>0.865514690340309</cdr:x>
      <cdr:y>0.625986968187045</cdr:y>
    </cdr:to>
    <cdr:sp>
      <cdr:nvSpPr>
        <cdr:cNvPr id="5" name="Text 9"/>
        <cdr:cNvSpPr/>
      </cdr:nvSpPr>
      <cdr:spPr>
        <a:xfrm>
          <a:off x="5029560" y="2659320"/>
          <a:ext cx="8668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Umgang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38268864933418</cdr:x>
      <cdr:y>0.414258336527405</cdr:y>
    </cdr:from>
    <cdr:to>
      <cdr:x>0.865514690340309</cdr:x>
      <cdr:y>0.471981602146416</cdr:y>
    </cdr:to>
    <cdr:sp>
      <cdr:nvSpPr>
        <cdr:cNvPr id="6" name="Text 11"/>
        <cdr:cNvSpPr/>
      </cdr:nvSpPr>
      <cdr:spPr>
        <a:xfrm>
          <a:off x="5029560" y="1945440"/>
          <a:ext cx="8668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MetaNormalLF-Roman"/>
            </a:rPr>
            <a:t>Beförderung 1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174381737476221</cdr:x>
      <cdr:y>0.967037178995784</cdr:y>
    </cdr:from>
    <cdr:to>
      <cdr:x>0.335499894314099</cdr:x>
      <cdr:y>1.00628593330778</cdr:y>
    </cdr:to>
    <cdr:sp>
      <cdr:nvSpPr>
        <cdr:cNvPr id="7" name="Text 5"/>
        <cdr:cNvSpPr/>
      </cdr:nvSpPr>
      <cdr:spPr>
        <a:xfrm>
          <a:off x="11880" y="4541400"/>
          <a:ext cx="2273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70" spc="-1" strike="noStrike">
              <a:latin typeface="MetaNormalLF-Roman"/>
            </a:rPr>
            <a:t>  </a:t>
          </a:r>
          <a:r>
            <a:rPr b="0" sz="980" spc="-1" strike="noStrike">
              <a:latin typeface="MetaNormalLF-Roman"/>
            </a:rPr>
            <a:t>1)  Einschl. Betriebsstofftanks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760</xdr:colOff>
      <xdr:row>58</xdr:row>
      <xdr:rowOff>19080</xdr:rowOff>
    </xdr:from>
    <xdr:to>
      <xdr:col>10</xdr:col>
      <xdr:colOff>564120</xdr:colOff>
      <xdr:row>59</xdr:row>
      <xdr:rowOff>56880</xdr:rowOff>
    </xdr:to>
    <xdr:sp>
      <xdr:nvSpPr>
        <xdr:cNvPr id="9" name="Text 1"/>
        <xdr:cNvSpPr/>
      </xdr:nvSpPr>
      <xdr:spPr>
        <a:xfrm>
          <a:off x="8528040" y="9629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66</xdr:row>
      <xdr:rowOff>152280</xdr:rowOff>
    </xdr:to>
    <xdr:graphicFrame>
      <xdr:nvGraphicFramePr>
        <xdr:cNvPr id="10" name="Chart 2"/>
        <xdr:cNvGraphicFramePr/>
      </xdr:nvGraphicFramePr>
      <xdr:xfrm>
        <a:off x="0" y="6372360"/>
        <a:ext cx="7241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</xdr:row>
      <xdr:rowOff>9720</xdr:rowOff>
    </xdr:from>
    <xdr:to>
      <xdr:col>9</xdr:col>
      <xdr:colOff>10800</xdr:colOff>
      <xdr:row>33</xdr:row>
      <xdr:rowOff>19440</xdr:rowOff>
    </xdr:to>
    <xdr:graphicFrame>
      <xdr:nvGraphicFramePr>
        <xdr:cNvPr id="11" name="Chart 3"/>
        <xdr:cNvGraphicFramePr/>
      </xdr:nvGraphicFramePr>
      <xdr:xfrm>
        <a:off x="10080" y="762120"/>
        <a:ext cx="7241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98603171447</cdr:x>
      <cdr:y>0.133020935681354</cdr:y>
    </cdr:from>
    <cdr:to>
      <cdr:x>0.41974449470597</cdr:x>
      <cdr:y>0.308744614919507</cdr:y>
    </cdr:to>
    <cdr:sp>
      <cdr:nvSpPr>
        <cdr:cNvPr id="12" name="Text 7"/>
        <cdr:cNvSpPr/>
      </cdr:nvSpPr>
      <cdr:spPr>
        <a:xfrm>
          <a:off x="2121840" y="633600"/>
          <a:ext cx="918000" cy="83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unbekannt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68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7398220410598</cdr:x>
      <cdr:y>0.308744614919507</cdr:y>
    </cdr:from>
    <cdr:to>
      <cdr:x>0.278272108167222</cdr:x>
      <cdr:y>0.463003552263623</cdr:y>
    </cdr:to>
    <cdr:sp>
      <cdr:nvSpPr>
        <cdr:cNvPr id="13" name="Text 7"/>
        <cdr:cNvSpPr/>
      </cdr:nvSpPr>
      <cdr:spPr>
        <a:xfrm>
          <a:off x="1260000" y="1470600"/>
          <a:ext cx="7552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273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11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14490232141969</cdr:x>
      <cdr:y>0.157735620890333</cdr:y>
    </cdr:from>
    <cdr:to>
      <cdr:x>0.633245513744594</cdr:x>
      <cdr:y>0.288489154258937</cdr:y>
    </cdr:to>
    <cdr:sp>
      <cdr:nvSpPr>
        <cdr:cNvPr id="14" name="Text 7"/>
        <cdr:cNvSpPr/>
      </cdr:nvSpPr>
      <cdr:spPr>
        <a:xfrm>
          <a:off x="3726000" y="751320"/>
          <a:ext cx="860040" cy="62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1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69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%)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80518964060248</cdr:x>
      <cdr:y>0.412742800997657</cdr:y>
    </cdr:from>
    <cdr:to>
      <cdr:x>0.782770790873391</cdr:x>
      <cdr:y>0.566245937570856</cdr:y>
    </cdr:to>
    <cdr:sp>
      <cdr:nvSpPr>
        <cdr:cNvPr id="15" name="Text 7"/>
        <cdr:cNvSpPr/>
      </cdr:nvSpPr>
      <cdr:spPr>
        <a:xfrm>
          <a:off x="4928400" y="1965960"/>
          <a:ext cx="740520" cy="7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50" spc="-1" strike="noStrike">
              <a:latin typeface="MetaNormalLF-Roman"/>
            </a:rPr>
            <a:t>WGK 2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1 750</a:t>
          </a:r>
          <a:endParaRPr b="0" sz="1050" spc="-1" strike="noStrike">
            <a:latin typeface="Times New Roman"/>
          </a:endParaRPr>
        </a:p>
        <a:p>
          <a:pPr algn="ctr"/>
          <a:r>
            <a:rPr b="0" sz="1050" spc="-1" strike="noStrike">
              <a:latin typeface="MetaNormalLF-Roman"/>
            </a:rPr>
            <a:t>(71%)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faelle-umwel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1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unfaelle-umwel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7"/>
    <col collapsed="false" customWidth="true" hidden="false" outlineLevel="0" max="3" min="3" style="55" width="7.28"/>
    <col collapsed="false" customWidth="true" hidden="false" outlineLevel="0" max="4" min="4" style="55" width="6.28"/>
    <col collapsed="false" customWidth="true" hidden="false" outlineLevel="0" max="5" min="5" style="55" width="6.56"/>
    <col collapsed="false" customWidth="true" hidden="false" outlineLevel="0" max="6" min="6" style="55" width="6.41"/>
    <col collapsed="false" customWidth="true" hidden="false" outlineLevel="0" max="8" min="7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7.28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2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72"/>
      <c r="M3" s="72"/>
      <c r="N3" s="72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1.1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1.1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1.1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1.1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8.7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5" hidden="false" customHeight="true" outlineLevel="0" collapsed="false">
      <c r="A11" s="105" t="s">
        <v>178</v>
      </c>
      <c r="B11" s="167" t="n">
        <v>2460</v>
      </c>
      <c r="C11" s="167" t="n">
        <v>236</v>
      </c>
      <c r="D11" s="167" t="n">
        <v>2</v>
      </c>
      <c r="E11" s="167" t="n">
        <v>20</v>
      </c>
      <c r="F11" s="167" t="n">
        <v>214</v>
      </c>
      <c r="G11" s="167" t="n">
        <v>25</v>
      </c>
      <c r="H11" s="167" t="n">
        <v>33</v>
      </c>
      <c r="I11" s="167" t="n">
        <v>13</v>
      </c>
      <c r="J11" s="167" t="n">
        <v>50</v>
      </c>
      <c r="K11" s="167" t="n">
        <v>2103</v>
      </c>
    </row>
    <row r="12" customFormat="false" ht="19.5" hidden="false" customHeight="true" outlineLevel="0" collapsed="false">
      <c r="A12" s="113"/>
      <c r="B12" s="114" t="s">
        <v>179</v>
      </c>
      <c r="C12" s="163"/>
      <c r="D12" s="163"/>
      <c r="E12" s="163"/>
      <c r="F12" s="163"/>
      <c r="G12" s="163"/>
      <c r="H12" s="163"/>
      <c r="I12" s="163"/>
      <c r="J12" s="163"/>
      <c r="K12" s="163"/>
    </row>
    <row r="13" customFormat="false" ht="14.25" hidden="false" customHeight="true" outlineLevel="0" collapsed="false">
      <c r="A13" s="117" t="s">
        <v>180</v>
      </c>
      <c r="B13" s="78" t="n">
        <v>169</v>
      </c>
      <c r="C13" s="78" t="n">
        <v>17</v>
      </c>
      <c r="D13" s="78" t="n">
        <v>2</v>
      </c>
      <c r="E13" s="78" t="n">
        <v>2</v>
      </c>
      <c r="F13" s="78" t="n">
        <v>13</v>
      </c>
      <c r="G13" s="78" t="n">
        <v>5</v>
      </c>
      <c r="H13" s="78" t="n">
        <v>3</v>
      </c>
      <c r="I13" s="78" t="n">
        <v>2</v>
      </c>
      <c r="J13" s="78" t="n">
        <v>4</v>
      </c>
      <c r="K13" s="78" t="n">
        <v>138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81</v>
      </c>
      <c r="D14" s="78" t="s">
        <v>273</v>
      </c>
      <c r="E14" s="78" t="n">
        <v>16</v>
      </c>
      <c r="F14" s="78" t="n">
        <v>165</v>
      </c>
      <c r="G14" s="78" t="n">
        <v>20</v>
      </c>
      <c r="H14" s="78" t="n">
        <v>26</v>
      </c>
      <c r="I14" s="78" t="n">
        <v>10</v>
      </c>
      <c r="J14" s="78" t="n">
        <v>37</v>
      </c>
      <c r="K14" s="78" t="n">
        <v>147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22</v>
      </c>
      <c r="D15" s="78" t="s">
        <v>273</v>
      </c>
      <c r="E15" s="78" t="s">
        <v>273</v>
      </c>
      <c r="F15" s="78" t="n">
        <v>22</v>
      </c>
      <c r="G15" s="78" t="s">
        <v>273</v>
      </c>
      <c r="H15" s="78" t="n">
        <v>1</v>
      </c>
      <c r="I15" s="78" t="n">
        <v>1</v>
      </c>
      <c r="J15" s="78" t="n">
        <v>7</v>
      </c>
      <c r="K15" s="78" t="n">
        <v>242</v>
      </c>
    </row>
    <row r="16" customFormat="false" ht="12.75" hidden="false" customHeight="true" outlineLevel="0" collapsed="false">
      <c r="A16" s="117" t="s">
        <v>302</v>
      </c>
      <c r="B16" s="78" t="n">
        <v>268</v>
      </c>
      <c r="C16" s="78" t="n">
        <v>16</v>
      </c>
      <c r="D16" s="78" t="s">
        <v>273</v>
      </c>
      <c r="E16" s="78" t="n">
        <v>2</v>
      </c>
      <c r="F16" s="78" t="n">
        <v>14</v>
      </c>
      <c r="G16" s="78" t="s">
        <v>273</v>
      </c>
      <c r="H16" s="78" t="n">
        <v>3</v>
      </c>
      <c r="I16" s="78" t="s">
        <v>273</v>
      </c>
      <c r="J16" s="78" t="n">
        <v>2</v>
      </c>
      <c r="K16" s="78" t="n">
        <v>247</v>
      </c>
    </row>
    <row r="17" customFormat="false" ht="19.5" hidden="false" customHeight="true" outlineLevel="0" collapsed="false">
      <c r="A17" s="121" t="s">
        <v>184</v>
      </c>
      <c r="B17" s="167" t="n">
        <v>2118</v>
      </c>
      <c r="C17" s="167" t="n">
        <v>210</v>
      </c>
      <c r="D17" s="167" t="n">
        <v>2</v>
      </c>
      <c r="E17" s="167" t="n">
        <v>19</v>
      </c>
      <c r="F17" s="167" t="n">
        <v>189</v>
      </c>
      <c r="G17" s="167" t="n">
        <v>22</v>
      </c>
      <c r="H17" s="167" t="n">
        <v>27</v>
      </c>
      <c r="I17" s="167" t="n">
        <v>11</v>
      </c>
      <c r="J17" s="167" t="n">
        <v>45</v>
      </c>
      <c r="K17" s="167" t="n">
        <v>1803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11</v>
      </c>
      <c r="D19" s="78" t="n">
        <v>2</v>
      </c>
      <c r="E19" s="78" t="n">
        <v>2</v>
      </c>
      <c r="F19" s="78" t="n">
        <v>7</v>
      </c>
      <c r="G19" s="78" t="n">
        <v>3</v>
      </c>
      <c r="H19" s="78" t="n">
        <v>1</v>
      </c>
      <c r="I19" s="78" t="n">
        <v>1</v>
      </c>
      <c r="J19" s="78" t="n">
        <v>4</v>
      </c>
      <c r="K19" s="78" t="n">
        <v>70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77</v>
      </c>
      <c r="D20" s="78" t="s">
        <v>273</v>
      </c>
      <c r="E20" s="78" t="n">
        <v>16</v>
      </c>
      <c r="F20" s="78" t="n">
        <v>161</v>
      </c>
      <c r="G20" s="78" t="n">
        <v>19</v>
      </c>
      <c r="H20" s="78" t="n">
        <v>24</v>
      </c>
      <c r="I20" s="78" t="n">
        <v>9</v>
      </c>
      <c r="J20" s="78" t="n">
        <v>34</v>
      </c>
      <c r="K20" s="78" t="n">
        <v>141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7</v>
      </c>
      <c r="D21" s="78" t="s">
        <v>273</v>
      </c>
      <c r="E21" s="78" t="s">
        <v>273</v>
      </c>
      <c r="F21" s="78" t="n">
        <v>17</v>
      </c>
      <c r="G21" s="78" t="s">
        <v>273</v>
      </c>
      <c r="H21" s="78" t="n">
        <v>1</v>
      </c>
      <c r="I21" s="78" t="n">
        <v>1</v>
      </c>
      <c r="J21" s="78" t="n">
        <v>7</v>
      </c>
      <c r="K21" s="78" t="n">
        <v>223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5</v>
      </c>
      <c r="D22" s="78" t="s">
        <v>273</v>
      </c>
      <c r="E22" s="78" t="n">
        <v>1</v>
      </c>
      <c r="F22" s="78" t="n">
        <v>4</v>
      </c>
      <c r="G22" s="78" t="s">
        <v>273</v>
      </c>
      <c r="H22" s="78" t="n">
        <v>1</v>
      </c>
      <c r="I22" s="78" t="s">
        <v>273</v>
      </c>
      <c r="J22" s="78" t="s">
        <v>273</v>
      </c>
      <c r="K22" s="78" t="n">
        <v>95</v>
      </c>
    </row>
    <row r="23" customFormat="false" ht="19.5" hidden="false" customHeight="true" outlineLevel="0" collapsed="false">
      <c r="A23" s="105" t="s">
        <v>187</v>
      </c>
      <c r="B23" s="167" t="n">
        <v>342</v>
      </c>
      <c r="C23" s="167" t="n">
        <v>26</v>
      </c>
      <c r="D23" s="167" t="s">
        <v>273</v>
      </c>
      <c r="E23" s="167" t="n">
        <v>1</v>
      </c>
      <c r="F23" s="167" t="n">
        <v>25</v>
      </c>
      <c r="G23" s="167" t="n">
        <v>3</v>
      </c>
      <c r="H23" s="167" t="n">
        <v>6</v>
      </c>
      <c r="I23" s="167" t="n">
        <v>2</v>
      </c>
      <c r="J23" s="167" t="n">
        <v>5</v>
      </c>
      <c r="K23" s="167" t="n">
        <v>300</v>
      </c>
    </row>
    <row r="24" customFormat="false" ht="11.2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6</v>
      </c>
      <c r="D25" s="78" t="s">
        <v>273</v>
      </c>
      <c r="E25" s="78" t="s">
        <v>273</v>
      </c>
      <c r="F25" s="78" t="n">
        <v>6</v>
      </c>
      <c r="G25" s="78" t="n">
        <v>2</v>
      </c>
      <c r="H25" s="78" t="n">
        <v>2</v>
      </c>
      <c r="I25" s="78" t="n">
        <v>1</v>
      </c>
      <c r="J25" s="78" t="s">
        <v>273</v>
      </c>
      <c r="K25" s="78" t="n">
        <v>68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</v>
      </c>
      <c r="D26" s="78" t="s">
        <v>273</v>
      </c>
      <c r="E26" s="78" t="s">
        <v>273</v>
      </c>
      <c r="F26" s="78" t="n">
        <v>4</v>
      </c>
      <c r="G26" s="78" t="n">
        <v>1</v>
      </c>
      <c r="H26" s="78" t="n">
        <v>2</v>
      </c>
      <c r="I26" s="78" t="n">
        <v>1</v>
      </c>
      <c r="J26" s="78" t="n">
        <v>3</v>
      </c>
      <c r="K26" s="78" t="n">
        <v>6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5</v>
      </c>
      <c r="D27" s="78" t="s">
        <v>273</v>
      </c>
      <c r="E27" s="78" t="s">
        <v>273</v>
      </c>
      <c r="F27" s="78" t="n">
        <v>5</v>
      </c>
      <c r="G27" s="78" t="s">
        <v>273</v>
      </c>
      <c r="H27" s="78" t="s">
        <v>273</v>
      </c>
      <c r="I27" s="78" t="s">
        <v>273</v>
      </c>
      <c r="J27" s="78" t="s">
        <v>273</v>
      </c>
      <c r="K27" s="78" t="n">
        <v>19</v>
      </c>
    </row>
    <row r="28" customFormat="false" ht="12" hidden="false" customHeight="true" outlineLevel="0" collapsed="false">
      <c r="A28" s="117" t="s">
        <v>302</v>
      </c>
      <c r="B28" s="78" t="n">
        <v>167</v>
      </c>
      <c r="C28" s="78" t="n">
        <v>11</v>
      </c>
      <c r="D28" s="78" t="s">
        <v>273</v>
      </c>
      <c r="E28" s="78" t="n">
        <v>1</v>
      </c>
      <c r="F28" s="78" t="n">
        <v>10</v>
      </c>
      <c r="G28" s="78" t="s">
        <v>273</v>
      </c>
      <c r="H28" s="78" t="n">
        <v>2</v>
      </c>
      <c r="I28" s="78" t="s">
        <v>273</v>
      </c>
      <c r="J28" s="78" t="n">
        <v>2</v>
      </c>
      <c r="K28" s="78" t="n">
        <v>152</v>
      </c>
    </row>
    <row r="29" customFormat="false" ht="12.7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9.5" hidden="false" customHeight="true" outlineLevel="0" collapsed="false">
      <c r="A30" s="105" t="s">
        <v>190</v>
      </c>
      <c r="B30" s="167" t="n">
        <v>837</v>
      </c>
      <c r="C30" s="167" t="n">
        <v>63</v>
      </c>
      <c r="D30" s="167" t="n">
        <v>2</v>
      </c>
      <c r="E30" s="167" t="n">
        <v>3</v>
      </c>
      <c r="F30" s="167" t="n">
        <v>58</v>
      </c>
      <c r="G30" s="167" t="n">
        <v>3</v>
      </c>
      <c r="H30" s="167" t="n">
        <v>23</v>
      </c>
      <c r="I30" s="167" t="n">
        <v>3</v>
      </c>
      <c r="J30" s="167" t="n">
        <v>14</v>
      </c>
      <c r="K30" s="167" t="n">
        <v>731</v>
      </c>
    </row>
    <row r="31" customFormat="false" ht="13.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6</v>
      </c>
      <c r="D32" s="78" t="n">
        <v>2</v>
      </c>
      <c r="E32" s="78" t="s">
        <v>273</v>
      </c>
      <c r="F32" s="78" t="n">
        <v>4</v>
      </c>
      <c r="G32" s="78" t="n">
        <v>2</v>
      </c>
      <c r="H32" s="78" t="n">
        <v>1</v>
      </c>
      <c r="I32" s="78" t="n">
        <v>1</v>
      </c>
      <c r="J32" s="78" t="n">
        <v>2</v>
      </c>
      <c r="K32" s="78" t="n">
        <v>76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41</v>
      </c>
      <c r="D33" s="78" t="s">
        <v>273</v>
      </c>
      <c r="E33" s="78" t="n">
        <v>2</v>
      </c>
      <c r="F33" s="78" t="n">
        <v>39</v>
      </c>
      <c r="G33" s="78" t="n">
        <v>1</v>
      </c>
      <c r="H33" s="78" t="n">
        <v>18</v>
      </c>
      <c r="I33" s="78" t="n">
        <v>1</v>
      </c>
      <c r="J33" s="78" t="n">
        <v>8</v>
      </c>
      <c r="K33" s="78" t="n">
        <v>455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4</v>
      </c>
      <c r="D34" s="78" t="s">
        <v>273</v>
      </c>
      <c r="E34" s="78" t="s">
        <v>273</v>
      </c>
      <c r="F34" s="78" t="n">
        <v>4</v>
      </c>
      <c r="G34" s="78" t="s">
        <v>273</v>
      </c>
      <c r="H34" s="78" t="n">
        <v>1</v>
      </c>
      <c r="I34" s="78" t="n">
        <v>1</v>
      </c>
      <c r="J34" s="78" t="n">
        <v>2</v>
      </c>
      <c r="K34" s="78" t="n">
        <v>51</v>
      </c>
    </row>
    <row r="35" customFormat="false" ht="13.5" hidden="false" customHeight="true" outlineLevel="0" collapsed="false">
      <c r="A35" s="117" t="s">
        <v>302</v>
      </c>
      <c r="B35" s="78" t="n">
        <v>166</v>
      </c>
      <c r="C35" s="78" t="n">
        <v>12</v>
      </c>
      <c r="D35" s="78" t="s">
        <v>273</v>
      </c>
      <c r="E35" s="78" t="n">
        <v>1</v>
      </c>
      <c r="F35" s="78" t="n">
        <v>11</v>
      </c>
      <c r="G35" s="78" t="s">
        <v>273</v>
      </c>
      <c r="H35" s="78" t="n">
        <v>3</v>
      </c>
      <c r="I35" s="78" t="s">
        <v>273</v>
      </c>
      <c r="J35" s="78" t="n">
        <v>2</v>
      </c>
      <c r="K35" s="78" t="n">
        <v>149</v>
      </c>
    </row>
    <row r="36" customFormat="false" ht="19.5" hidden="false" customHeight="true" outlineLevel="0" collapsed="false">
      <c r="A36" s="105" t="s">
        <v>191</v>
      </c>
      <c r="B36" s="167" t="n">
        <v>1623</v>
      </c>
      <c r="C36" s="167" t="n">
        <v>173</v>
      </c>
      <c r="D36" s="167" t="s">
        <v>273</v>
      </c>
      <c r="E36" s="167" t="n">
        <v>17</v>
      </c>
      <c r="F36" s="167" t="n">
        <v>156</v>
      </c>
      <c r="G36" s="167" t="n">
        <v>22</v>
      </c>
      <c r="H36" s="167" t="n">
        <v>10</v>
      </c>
      <c r="I36" s="167" t="n">
        <v>10</v>
      </c>
      <c r="J36" s="167" t="n">
        <v>36</v>
      </c>
      <c r="K36" s="167" t="n">
        <v>1372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11</v>
      </c>
      <c r="D38" s="78" t="s">
        <v>273</v>
      </c>
      <c r="E38" s="78" t="n">
        <v>2</v>
      </c>
      <c r="F38" s="78" t="n">
        <v>9</v>
      </c>
      <c r="G38" s="78" t="n">
        <v>3</v>
      </c>
      <c r="H38" s="78" t="n">
        <v>2</v>
      </c>
      <c r="I38" s="78" t="n">
        <v>1</v>
      </c>
      <c r="J38" s="78" t="n">
        <v>2</v>
      </c>
      <c r="K38" s="78" t="n">
        <v>62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140</v>
      </c>
      <c r="D39" s="78" t="s">
        <v>273</v>
      </c>
      <c r="E39" s="78" t="n">
        <v>14</v>
      </c>
      <c r="F39" s="78" t="n">
        <v>126</v>
      </c>
      <c r="G39" s="78" t="n">
        <v>19</v>
      </c>
      <c r="H39" s="78" t="n">
        <v>8</v>
      </c>
      <c r="I39" s="78" t="n">
        <v>9</v>
      </c>
      <c r="J39" s="78" t="n">
        <v>29</v>
      </c>
      <c r="K39" s="78" t="n">
        <v>1021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8</v>
      </c>
      <c r="D40" s="78" t="s">
        <v>273</v>
      </c>
      <c r="E40" s="78" t="s">
        <v>273</v>
      </c>
      <c r="F40" s="78" t="n">
        <v>18</v>
      </c>
      <c r="G40" s="78" t="s">
        <v>273</v>
      </c>
      <c r="H40" s="78" t="s">
        <v>273</v>
      </c>
      <c r="I40" s="78" t="s">
        <v>273</v>
      </c>
      <c r="J40" s="78" t="n">
        <v>5</v>
      </c>
      <c r="K40" s="78" t="n">
        <v>191</v>
      </c>
    </row>
    <row r="41" customFormat="false" ht="12.75" hidden="false" customHeight="true" outlineLevel="0" collapsed="false">
      <c r="A41" s="117" t="s">
        <v>302</v>
      </c>
      <c r="B41" s="78" t="n">
        <v>102</v>
      </c>
      <c r="C41" s="78" t="n">
        <v>4</v>
      </c>
      <c r="D41" s="78" t="s">
        <v>273</v>
      </c>
      <c r="E41" s="78" t="n">
        <v>1</v>
      </c>
      <c r="F41" s="78" t="n">
        <v>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98</v>
      </c>
    </row>
    <row r="42" customFormat="false" ht="19.5" hidden="false" customHeight="true" outlineLevel="0" collapsed="false">
      <c r="A42" s="113"/>
      <c r="B42" s="175" t="s">
        <v>304</v>
      </c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" hidden="false" customHeight="true" outlineLevel="0" collapsed="false">
      <c r="A43" s="117" t="s">
        <v>305</v>
      </c>
      <c r="B43" s="78" t="n">
        <v>239</v>
      </c>
      <c r="C43" s="78" t="n">
        <v>14</v>
      </c>
      <c r="D43" s="78" t="s">
        <v>273</v>
      </c>
      <c r="E43" s="78" t="n">
        <v>5</v>
      </c>
      <c r="F43" s="78" t="n">
        <v>9</v>
      </c>
      <c r="G43" s="78" t="s">
        <v>273</v>
      </c>
      <c r="H43" s="78" t="n">
        <v>1</v>
      </c>
      <c r="I43" s="78" t="n">
        <v>2</v>
      </c>
      <c r="J43" s="78" t="n">
        <v>10</v>
      </c>
      <c r="K43" s="78" t="n">
        <v>212</v>
      </c>
    </row>
    <row r="44" customFormat="false" ht="12" hidden="false" customHeight="true" outlineLevel="0" collapsed="false">
      <c r="A44" s="117" t="s">
        <v>306</v>
      </c>
      <c r="B44" s="78" t="n">
        <v>1062</v>
      </c>
      <c r="C44" s="78" t="n">
        <v>137</v>
      </c>
      <c r="D44" s="78" t="n">
        <v>2</v>
      </c>
      <c r="E44" s="78" t="n">
        <v>13</v>
      </c>
      <c r="F44" s="78" t="n">
        <v>122</v>
      </c>
      <c r="G44" s="78" t="n">
        <v>15</v>
      </c>
      <c r="H44" s="78" t="n">
        <v>10</v>
      </c>
      <c r="I44" s="78" t="n">
        <v>9</v>
      </c>
      <c r="J44" s="78" t="n">
        <v>17</v>
      </c>
      <c r="K44" s="78" t="n">
        <v>874</v>
      </c>
    </row>
    <row r="45" customFormat="false" ht="12" hidden="false" customHeight="true" outlineLevel="0" collapsed="false">
      <c r="A45" s="117" t="s">
        <v>307</v>
      </c>
      <c r="B45" s="78" t="n">
        <v>100</v>
      </c>
      <c r="C45" s="78" t="n">
        <v>4</v>
      </c>
      <c r="D45" s="78" t="s">
        <v>273</v>
      </c>
      <c r="E45" s="78" t="s">
        <v>273</v>
      </c>
      <c r="F45" s="78" t="n">
        <v>4</v>
      </c>
      <c r="G45" s="78" t="s">
        <v>273</v>
      </c>
      <c r="H45" s="78" t="n">
        <v>1</v>
      </c>
      <c r="I45" s="78" t="s">
        <v>273</v>
      </c>
      <c r="J45" s="78" t="n">
        <v>2</v>
      </c>
      <c r="K45" s="78" t="n">
        <v>93</v>
      </c>
    </row>
    <row r="46" customFormat="false" ht="12" hidden="false" customHeight="true" outlineLevel="0" collapsed="false">
      <c r="A46" s="117" t="s">
        <v>308</v>
      </c>
      <c r="B46" s="78" t="n">
        <v>368</v>
      </c>
      <c r="C46" s="78" t="n">
        <v>31</v>
      </c>
      <c r="D46" s="78" t="s">
        <v>273</v>
      </c>
      <c r="E46" s="78" t="s">
        <v>273</v>
      </c>
      <c r="F46" s="78" t="n">
        <v>31</v>
      </c>
      <c r="G46" s="78" t="n">
        <v>10</v>
      </c>
      <c r="H46" s="78" t="n">
        <v>5</v>
      </c>
      <c r="I46" s="78" t="n">
        <v>1</v>
      </c>
      <c r="J46" s="78" t="n">
        <v>5</v>
      </c>
      <c r="K46" s="78" t="n">
        <v>316</v>
      </c>
    </row>
    <row r="47" customFormat="false" ht="12" hidden="false" customHeight="true" outlineLevel="0" collapsed="false">
      <c r="A47" s="117" t="s">
        <v>309</v>
      </c>
      <c r="B47" s="78" t="n">
        <v>535</v>
      </c>
      <c r="C47" s="78" t="n">
        <v>39</v>
      </c>
      <c r="D47" s="78" t="s">
        <v>273</v>
      </c>
      <c r="E47" s="78" t="n">
        <v>2</v>
      </c>
      <c r="F47" s="78" t="n">
        <v>37</v>
      </c>
      <c r="G47" s="78" t="s">
        <v>273</v>
      </c>
      <c r="H47" s="78" t="n">
        <v>16</v>
      </c>
      <c r="I47" s="78" t="n">
        <v>1</v>
      </c>
      <c r="J47" s="78" t="n">
        <v>11</v>
      </c>
      <c r="K47" s="78" t="n">
        <v>468</v>
      </c>
    </row>
    <row r="48" customFormat="false" ht="12" hidden="false" customHeight="true" outlineLevel="0" collapsed="false">
      <c r="A48" s="117" t="s">
        <v>310</v>
      </c>
      <c r="B48" s="78" t="n">
        <v>3</v>
      </c>
      <c r="C48" s="78" t="s">
        <v>273</v>
      </c>
      <c r="D48" s="78" t="s">
        <v>273</v>
      </c>
      <c r="E48" s="78" t="s">
        <v>273</v>
      </c>
      <c r="F48" s="78" t="s">
        <v>273</v>
      </c>
      <c r="G48" s="78" t="s">
        <v>273</v>
      </c>
      <c r="H48" s="78" t="s">
        <v>273</v>
      </c>
      <c r="I48" s="78" t="s">
        <v>273</v>
      </c>
      <c r="J48" s="78" t="n">
        <v>1</v>
      </c>
      <c r="K48" s="78" t="n">
        <v>2</v>
      </c>
    </row>
    <row r="49" customFormat="false" ht="12" hidden="false" customHeight="true" outlineLevel="0" collapsed="false">
      <c r="A49" s="117" t="s">
        <v>311</v>
      </c>
      <c r="B49" s="78" t="n">
        <v>48</v>
      </c>
      <c r="C49" s="78" t="n">
        <v>5</v>
      </c>
      <c r="D49" s="78" t="s">
        <v>273</v>
      </c>
      <c r="E49" s="78" t="s">
        <v>273</v>
      </c>
      <c r="F49" s="78" t="n">
        <v>5</v>
      </c>
      <c r="G49" s="78" t="s">
        <v>273</v>
      </c>
      <c r="H49" s="78" t="s">
        <v>273</v>
      </c>
      <c r="I49" s="78" t="s">
        <v>273</v>
      </c>
      <c r="J49" s="78" t="n">
        <v>1</v>
      </c>
      <c r="K49" s="78" t="n">
        <v>42</v>
      </c>
    </row>
    <row r="50" customFormat="false" ht="12" hidden="false" customHeight="true" outlineLevel="0" collapsed="false">
      <c r="A50" s="117" t="s">
        <v>312</v>
      </c>
      <c r="B50" s="78" t="n">
        <v>43</v>
      </c>
      <c r="C50" s="78" t="n">
        <v>2</v>
      </c>
      <c r="D50" s="78" t="s">
        <v>273</v>
      </c>
      <c r="E50" s="78" t="s">
        <v>273</v>
      </c>
      <c r="F50" s="78" t="n">
        <v>2</v>
      </c>
      <c r="G50" s="78" t="s">
        <v>273</v>
      </c>
      <c r="H50" s="78" t="s">
        <v>273</v>
      </c>
      <c r="I50" s="78" t="s">
        <v>273</v>
      </c>
      <c r="J50" s="78" t="n">
        <v>3</v>
      </c>
      <c r="K50" s="78" t="n">
        <v>38</v>
      </c>
    </row>
    <row r="51" customFormat="false" ht="12" hidden="false" customHeight="true" outlineLevel="0" collapsed="false">
      <c r="A51" s="117" t="s">
        <v>313</v>
      </c>
      <c r="B51" s="78" t="n">
        <v>40</v>
      </c>
      <c r="C51" s="78" t="n">
        <v>3</v>
      </c>
      <c r="D51" s="78" t="s">
        <v>273</v>
      </c>
      <c r="E51" s="78" t="s">
        <v>273</v>
      </c>
      <c r="F51" s="78" t="n">
        <v>3</v>
      </c>
      <c r="G51" s="78" t="s">
        <v>273</v>
      </c>
      <c r="H51" s="78" t="s">
        <v>273</v>
      </c>
      <c r="I51" s="78" t="s">
        <v>273</v>
      </c>
      <c r="J51" s="78" t="s">
        <v>273</v>
      </c>
      <c r="K51" s="78" t="n">
        <v>37</v>
      </c>
    </row>
    <row r="52" customFormat="false" ht="12" hidden="false" customHeight="true" outlineLevel="0" collapsed="false">
      <c r="A52" s="117" t="s">
        <v>314</v>
      </c>
      <c r="B52" s="78" t="n">
        <v>22</v>
      </c>
      <c r="C52" s="78" t="n">
        <v>1</v>
      </c>
      <c r="D52" s="78" t="s">
        <v>273</v>
      </c>
      <c r="E52" s="78" t="s">
        <v>273</v>
      </c>
      <c r="F52" s="78" t="n">
        <v>1</v>
      </c>
      <c r="G52" s="78" t="s">
        <v>273</v>
      </c>
      <c r="H52" s="78" t="s">
        <v>273</v>
      </c>
      <c r="I52" s="78" t="s">
        <v>273</v>
      </c>
      <c r="J52" s="78" t="s">
        <v>273</v>
      </c>
      <c r="K52" s="78" t="n">
        <v>21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15</v>
      </c>
      <c r="B54" s="78" t="n">
        <v>2460</v>
      </c>
      <c r="C54" s="78" t="n">
        <v>236</v>
      </c>
      <c r="D54" s="78" t="n">
        <v>2</v>
      </c>
      <c r="E54" s="78" t="n">
        <v>20</v>
      </c>
      <c r="F54" s="78" t="n">
        <v>214</v>
      </c>
      <c r="G54" s="78" t="n">
        <v>25</v>
      </c>
      <c r="H54" s="78" t="n">
        <v>33</v>
      </c>
      <c r="I54" s="78" t="n">
        <v>13</v>
      </c>
      <c r="J54" s="78" t="n">
        <v>50</v>
      </c>
      <c r="K54" s="78" t="n">
        <v>2103</v>
      </c>
    </row>
    <row r="55" customFormat="false" ht="12" hidden="false" customHeight="true" outlineLevel="0" collapsed="false">
      <c r="A55" s="176" t="s">
        <v>316</v>
      </c>
      <c r="B55" s="78" t="n">
        <v>109</v>
      </c>
      <c r="C55" s="78" t="n">
        <v>7</v>
      </c>
      <c r="D55" s="78" t="s">
        <v>273</v>
      </c>
      <c r="E55" s="78" t="n">
        <v>1</v>
      </c>
      <c r="F55" s="78" t="n">
        <v>6</v>
      </c>
      <c r="G55" s="166" t="s">
        <v>273</v>
      </c>
      <c r="H55" s="166" t="n">
        <v>1</v>
      </c>
      <c r="I55" s="166" t="s">
        <v>273</v>
      </c>
      <c r="J55" s="166" t="n">
        <v>1</v>
      </c>
      <c r="K55" s="166" t="n">
        <v>100</v>
      </c>
    </row>
    <row r="56" customFormat="false" ht="12" hidden="false" customHeight="true" outlineLevel="0" collapsed="false">
      <c r="A56" s="176" t="s">
        <v>317</v>
      </c>
      <c r="B56" s="78" t="n">
        <v>2313</v>
      </c>
      <c r="C56" s="78" t="n">
        <v>248</v>
      </c>
      <c r="D56" s="78" t="s">
        <v>273</v>
      </c>
      <c r="E56" s="78" t="n">
        <v>24</v>
      </c>
      <c r="F56" s="78" t="n">
        <v>224</v>
      </c>
      <c r="G56" s="166" t="n">
        <v>32</v>
      </c>
      <c r="H56" s="166" t="n">
        <v>25</v>
      </c>
      <c r="I56" s="166" t="n">
        <v>16</v>
      </c>
      <c r="J56" s="166" t="n">
        <v>40</v>
      </c>
      <c r="K56" s="78" t="n">
        <v>1952</v>
      </c>
    </row>
    <row r="57" customFormat="false" ht="12" hidden="false" customHeight="true" outlineLevel="0" collapsed="false">
      <c r="A57" s="176" t="s">
        <v>318</v>
      </c>
      <c r="B57" s="78" t="n">
        <v>66</v>
      </c>
      <c r="C57" s="78" t="n">
        <v>9</v>
      </c>
      <c r="D57" s="78" t="s">
        <v>273</v>
      </c>
      <c r="E57" s="78" t="s">
        <v>273</v>
      </c>
      <c r="F57" s="78" t="n">
        <v>9</v>
      </c>
      <c r="G57" s="166" t="s">
        <v>273</v>
      </c>
      <c r="H57" s="166" t="s">
        <v>273</v>
      </c>
      <c r="I57" s="166" t="s">
        <v>273</v>
      </c>
      <c r="J57" s="166" t="n">
        <v>3</v>
      </c>
      <c r="K57" s="166" t="n">
        <v>54</v>
      </c>
    </row>
    <row r="58" customFormat="false" ht="12" hidden="false" customHeight="true" outlineLevel="0" collapsed="false">
      <c r="A58" s="176" t="s">
        <v>319</v>
      </c>
      <c r="B58" s="78" t="n">
        <v>2203</v>
      </c>
      <c r="C58" s="78" t="n">
        <v>279</v>
      </c>
      <c r="D58" s="78" t="n">
        <v>10</v>
      </c>
      <c r="E58" s="78" t="n">
        <v>23</v>
      </c>
      <c r="F58" s="78" t="n">
        <v>246</v>
      </c>
      <c r="G58" s="166" t="n">
        <v>17</v>
      </c>
      <c r="H58" s="166" t="n">
        <v>25</v>
      </c>
      <c r="I58" s="166" t="n">
        <v>12</v>
      </c>
      <c r="J58" s="166" t="n">
        <v>34</v>
      </c>
      <c r="K58" s="78" t="n">
        <v>1836</v>
      </c>
    </row>
    <row r="59" customFormat="false" ht="12" hidden="false" customHeight="true" outlineLevel="0" collapsed="false">
      <c r="A59" s="176" t="s">
        <v>320</v>
      </c>
      <c r="B59" s="78" t="n">
        <v>60</v>
      </c>
      <c r="C59" s="78" t="n">
        <v>4</v>
      </c>
      <c r="D59" s="78" t="s">
        <v>273</v>
      </c>
      <c r="E59" s="78" t="s">
        <v>273</v>
      </c>
      <c r="F59" s="78" t="n">
        <v>4</v>
      </c>
      <c r="G59" s="166" t="s">
        <v>273</v>
      </c>
      <c r="H59" s="166" t="s">
        <v>273</v>
      </c>
      <c r="I59" s="166" t="s">
        <v>273</v>
      </c>
      <c r="J59" s="166" t="s">
        <v>273</v>
      </c>
      <c r="K59" s="166" t="n">
        <v>56</v>
      </c>
    </row>
    <row r="60" customFormat="false" ht="12" hidden="false" customHeight="true" outlineLevel="0" collapsed="false">
      <c r="A60" s="176" t="s">
        <v>321</v>
      </c>
      <c r="B60" s="78" t="n">
        <v>2211</v>
      </c>
      <c r="C60" s="78" t="n">
        <v>249</v>
      </c>
      <c r="D60" s="78" t="n">
        <v>3</v>
      </c>
      <c r="E60" s="78" t="n">
        <v>20</v>
      </c>
      <c r="F60" s="78" t="n">
        <v>226</v>
      </c>
      <c r="G60" s="78" t="n">
        <v>23</v>
      </c>
      <c r="H60" s="78" t="n">
        <v>22</v>
      </c>
      <c r="I60" s="78" t="n">
        <v>9</v>
      </c>
      <c r="J60" s="78" t="n">
        <v>43</v>
      </c>
      <c r="K60" s="78" t="n">
        <v>1865</v>
      </c>
    </row>
    <row r="61" customFormat="false" ht="12" hidden="false" customHeight="true" outlineLevel="0" collapsed="false">
      <c r="A61" s="176" t="s">
        <v>322</v>
      </c>
      <c r="B61" s="78" t="n">
        <v>89</v>
      </c>
      <c r="C61" s="78" t="n">
        <v>10</v>
      </c>
      <c r="D61" s="78" t="s">
        <v>273</v>
      </c>
      <c r="E61" s="78" t="n">
        <v>1</v>
      </c>
      <c r="F61" s="78" t="n">
        <v>9</v>
      </c>
      <c r="G61" s="78" t="s">
        <v>273</v>
      </c>
      <c r="H61" s="78" t="n">
        <v>2</v>
      </c>
      <c r="I61" s="78" t="s">
        <v>273</v>
      </c>
      <c r="J61" s="78" t="n">
        <v>2</v>
      </c>
      <c r="K61" s="78" t="n">
        <v>75</v>
      </c>
    </row>
    <row r="62" customFormat="false" ht="12" hidden="false" customHeight="true" outlineLevel="0" collapsed="false">
      <c r="A62" s="89" t="s">
        <v>16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</row>
    <row r="63" customFormat="false" ht="12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170" t="s">
        <v>168</v>
      </c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0.99"/>
    <col collapsed="false" customWidth="true" hidden="false" outlineLevel="0" max="2" min="2" style="55" width="7.99"/>
    <col collapsed="false" customWidth="true" hidden="false" outlineLevel="0" max="3" min="3" style="55" width="6.85"/>
    <col collapsed="false" customWidth="true" hidden="false" outlineLevel="0" max="6" min="4" style="55" width="5.99"/>
    <col collapsed="false" customWidth="true" hidden="false" outlineLevel="0" max="7" min="7" style="55" width="7.7"/>
    <col collapsed="false" customWidth="true" hidden="false" outlineLevel="0" max="8" min="8" style="55" width="7.56"/>
    <col collapsed="false" customWidth="true" hidden="false" outlineLevel="0" max="9" min="9" style="55" width="8.28"/>
    <col collapsed="false" customWidth="true" hidden="false" outlineLevel="0" max="10" min="10" style="55" width="8.14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2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2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96" t="s">
        <v>261</v>
      </c>
      <c r="B4" s="97" t="s">
        <v>262</v>
      </c>
      <c r="C4" s="104" t="s">
        <v>291</v>
      </c>
      <c r="D4" s="104"/>
      <c r="E4" s="104"/>
      <c r="F4" s="104"/>
      <c r="G4" s="104"/>
      <c r="H4" s="104"/>
      <c r="I4" s="104"/>
      <c r="J4" s="104"/>
      <c r="K4" s="104"/>
    </row>
    <row r="5" customFormat="false" ht="10.5" hidden="false" customHeight="true" outlineLevel="0" collapsed="false">
      <c r="A5" s="96"/>
      <c r="B5" s="97"/>
      <c r="C5" s="103" t="s">
        <v>292</v>
      </c>
      <c r="D5" s="103"/>
      <c r="E5" s="103"/>
      <c r="F5" s="103"/>
      <c r="G5" s="97" t="s">
        <v>293</v>
      </c>
      <c r="H5" s="97" t="s">
        <v>294</v>
      </c>
      <c r="I5" s="174" t="s">
        <v>295</v>
      </c>
      <c r="J5" s="97" t="s">
        <v>296</v>
      </c>
      <c r="K5" s="98" t="s">
        <v>297</v>
      </c>
    </row>
    <row r="6" customFormat="false" ht="10.5" hidden="false" customHeight="true" outlineLevel="0" collapsed="false">
      <c r="A6" s="96"/>
      <c r="B6" s="97"/>
      <c r="C6" s="103"/>
      <c r="D6" s="103"/>
      <c r="E6" s="103"/>
      <c r="F6" s="103"/>
      <c r="G6" s="97"/>
      <c r="H6" s="97"/>
      <c r="I6" s="174"/>
      <c r="J6" s="97"/>
      <c r="K6" s="98"/>
    </row>
    <row r="7" customFormat="false" ht="10.5" hidden="false" customHeight="true" outlineLevel="0" collapsed="false">
      <c r="A7" s="96"/>
      <c r="B7" s="97"/>
      <c r="C7" s="97" t="s">
        <v>298</v>
      </c>
      <c r="D7" s="97" t="s">
        <v>299</v>
      </c>
      <c r="E7" s="97" t="s">
        <v>300</v>
      </c>
      <c r="F7" s="97" t="s">
        <v>301</v>
      </c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19.5" hidden="false" customHeight="true" outlineLevel="0" collapsed="false">
      <c r="A11" s="105" t="s">
        <v>178</v>
      </c>
      <c r="B11" s="177" t="n">
        <v>5220</v>
      </c>
      <c r="C11" s="177" t="n">
        <v>157.5</v>
      </c>
      <c r="D11" s="177" t="n">
        <v>0</v>
      </c>
      <c r="E11" s="177" t="n">
        <v>2.2</v>
      </c>
      <c r="F11" s="177" t="n">
        <v>155.3</v>
      </c>
      <c r="G11" s="177" t="n">
        <v>2</v>
      </c>
      <c r="H11" s="177" t="n">
        <v>393.5</v>
      </c>
      <c r="I11" s="177" t="n">
        <v>3</v>
      </c>
      <c r="J11" s="177" t="n">
        <v>27.4</v>
      </c>
      <c r="K11" s="177" t="n">
        <v>4636.5</v>
      </c>
      <c r="L11" s="178"/>
    </row>
    <row r="12" customFormat="false" ht="19.5" hidden="false" customHeight="true" outlineLevel="0" collapsed="false">
      <c r="A12" s="113"/>
      <c r="B12" s="129" t="s">
        <v>179</v>
      </c>
      <c r="C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3.5" hidden="false" customHeight="true" outlineLevel="0" collapsed="false">
      <c r="A13" s="117" t="s">
        <v>180</v>
      </c>
      <c r="B13" s="130" t="n">
        <v>80.1</v>
      </c>
      <c r="C13" s="130" t="n">
        <v>2</v>
      </c>
      <c r="D13" s="130" t="n">
        <v>0</v>
      </c>
      <c r="E13" s="130" t="n">
        <v>0</v>
      </c>
      <c r="F13" s="130" t="n">
        <v>2</v>
      </c>
      <c r="G13" s="130" t="n">
        <v>0.8</v>
      </c>
      <c r="H13" s="130" t="n">
        <v>0.4</v>
      </c>
      <c r="I13" s="130" t="n">
        <v>2.5</v>
      </c>
      <c r="J13" s="130" t="n">
        <v>0</v>
      </c>
      <c r="K13" s="130" t="n">
        <v>74.4</v>
      </c>
      <c r="L13" s="178"/>
    </row>
    <row r="14" customFormat="false" ht="12" hidden="false" customHeight="true" outlineLevel="0" collapsed="false">
      <c r="A14" s="117" t="s">
        <v>181</v>
      </c>
      <c r="B14" s="130" t="n">
        <v>816.1</v>
      </c>
      <c r="C14" s="130" t="n">
        <v>115.4</v>
      </c>
      <c r="D14" s="130" t="s">
        <v>273</v>
      </c>
      <c r="E14" s="130" t="n">
        <v>1.1</v>
      </c>
      <c r="F14" s="130" t="n">
        <v>114.3</v>
      </c>
      <c r="G14" s="130" t="n">
        <v>1.3</v>
      </c>
      <c r="H14" s="130" t="n">
        <v>390.6</v>
      </c>
      <c r="I14" s="130" t="n">
        <v>0.5</v>
      </c>
      <c r="J14" s="130" t="n">
        <v>7.4</v>
      </c>
      <c r="K14" s="130" t="n">
        <v>300.8</v>
      </c>
      <c r="L14" s="178"/>
    </row>
    <row r="15" customFormat="false" ht="12" hidden="false" customHeight="true" outlineLevel="0" collapsed="false">
      <c r="A15" s="117" t="s">
        <v>182</v>
      </c>
      <c r="B15" s="130" t="n">
        <v>131.7</v>
      </c>
      <c r="C15" s="130" t="n">
        <v>7.6</v>
      </c>
      <c r="D15" s="130" t="s">
        <v>273</v>
      </c>
      <c r="E15" s="130" t="s">
        <v>273</v>
      </c>
      <c r="F15" s="130" t="n">
        <v>7.6</v>
      </c>
      <c r="G15" s="130" t="s">
        <v>273</v>
      </c>
      <c r="H15" s="130" t="n">
        <v>0</v>
      </c>
      <c r="I15" s="130" t="s">
        <v>273</v>
      </c>
      <c r="J15" s="130" t="n">
        <v>0</v>
      </c>
      <c r="K15" s="130" t="n">
        <v>124.1</v>
      </c>
      <c r="L15" s="178"/>
    </row>
    <row r="16" customFormat="false" ht="12.75" hidden="false" customHeight="true" outlineLevel="0" collapsed="false">
      <c r="A16" s="117" t="s">
        <v>325</v>
      </c>
      <c r="B16" s="130" t="n">
        <v>4192.2</v>
      </c>
      <c r="C16" s="130" t="n">
        <v>32.5</v>
      </c>
      <c r="D16" s="130" t="s">
        <v>273</v>
      </c>
      <c r="E16" s="130" t="n">
        <v>1</v>
      </c>
      <c r="F16" s="130" t="n">
        <v>31.5</v>
      </c>
      <c r="G16" s="130" t="s">
        <v>273</v>
      </c>
      <c r="H16" s="130" t="n">
        <v>2.5</v>
      </c>
      <c r="I16" s="130" t="s">
        <v>273</v>
      </c>
      <c r="J16" s="130" t="n">
        <v>20</v>
      </c>
      <c r="K16" s="130" t="n">
        <v>4137.2</v>
      </c>
      <c r="L16" s="178"/>
    </row>
    <row r="17" customFormat="false" ht="19.5" hidden="false" customHeight="true" outlineLevel="0" collapsed="false">
      <c r="A17" s="121" t="s">
        <v>184</v>
      </c>
      <c r="B17" s="177" t="n">
        <v>383</v>
      </c>
      <c r="C17" s="177" t="n">
        <v>16.9</v>
      </c>
      <c r="D17" s="177" t="n">
        <v>0</v>
      </c>
      <c r="E17" s="177" t="n">
        <v>1.2</v>
      </c>
      <c r="F17" s="177" t="n">
        <v>15.7</v>
      </c>
      <c r="G17" s="177" t="n">
        <v>2</v>
      </c>
      <c r="H17" s="177" t="n">
        <v>19.9</v>
      </c>
      <c r="I17" s="177" t="n">
        <v>0.5</v>
      </c>
      <c r="J17" s="177" t="n">
        <v>7.4</v>
      </c>
      <c r="K17" s="177" t="n">
        <v>336.2</v>
      </c>
    </row>
    <row r="18" customFormat="false" ht="13.5" hidden="false" customHeight="true" outlineLevel="0" collapsed="false">
      <c r="A18" s="122" t="s">
        <v>18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customFormat="false" ht="12" hidden="false" customHeight="true" outlineLevel="0" collapsed="false">
      <c r="A19" s="117" t="s">
        <v>180</v>
      </c>
      <c r="B19" s="130" t="n">
        <v>4.8</v>
      </c>
      <c r="C19" s="130" t="n">
        <v>0.5</v>
      </c>
      <c r="D19" s="130" t="n">
        <v>0</v>
      </c>
      <c r="E19" s="130" t="n">
        <v>0</v>
      </c>
      <c r="F19" s="130" t="n">
        <v>0.5</v>
      </c>
      <c r="G19" s="130" t="n">
        <v>0.8</v>
      </c>
      <c r="H19" s="130" t="n">
        <v>0</v>
      </c>
      <c r="I19" s="130" t="s">
        <v>273</v>
      </c>
      <c r="J19" s="130" t="n">
        <v>0</v>
      </c>
      <c r="K19" s="130" t="n">
        <v>3.5</v>
      </c>
    </row>
    <row r="20" customFormat="false" ht="12" hidden="false" customHeight="true" outlineLevel="0" collapsed="false">
      <c r="A20" s="117" t="s">
        <v>181</v>
      </c>
      <c r="B20" s="130" t="n">
        <v>338.1</v>
      </c>
      <c r="C20" s="130" t="n">
        <v>15.4</v>
      </c>
      <c r="D20" s="130" t="s">
        <v>273</v>
      </c>
      <c r="E20" s="130" t="n">
        <v>1.1</v>
      </c>
      <c r="F20" s="130" t="n">
        <v>14.3</v>
      </c>
      <c r="G20" s="130" t="n">
        <v>1.3</v>
      </c>
      <c r="H20" s="130" t="n">
        <v>19.6</v>
      </c>
      <c r="I20" s="130" t="n">
        <v>0.5</v>
      </c>
      <c r="J20" s="130" t="n">
        <v>7.4</v>
      </c>
      <c r="K20" s="130" t="n">
        <v>293.8</v>
      </c>
    </row>
    <row r="21" customFormat="false" ht="12" hidden="false" customHeight="true" outlineLevel="0" collapsed="false">
      <c r="A21" s="117" t="s">
        <v>182</v>
      </c>
      <c r="B21" s="130" t="n">
        <v>29.7</v>
      </c>
      <c r="C21" s="130" t="n">
        <v>0.6</v>
      </c>
      <c r="D21" s="130" t="s">
        <v>273</v>
      </c>
      <c r="E21" s="130" t="s">
        <v>273</v>
      </c>
      <c r="F21" s="130" t="n">
        <v>0.6</v>
      </c>
      <c r="G21" s="130" t="s">
        <v>273</v>
      </c>
      <c r="H21" s="130" t="n">
        <v>0</v>
      </c>
      <c r="I21" s="130" t="s">
        <v>273</v>
      </c>
      <c r="J21" s="130" t="n">
        <v>0</v>
      </c>
      <c r="K21" s="130" t="n">
        <v>29</v>
      </c>
    </row>
    <row r="22" customFormat="false" ht="12" hidden="false" customHeight="true" outlineLevel="0" collapsed="false">
      <c r="A22" s="117" t="s">
        <v>186</v>
      </c>
      <c r="B22" s="130" t="n">
        <v>10.5</v>
      </c>
      <c r="C22" s="130" t="n">
        <v>0.4</v>
      </c>
      <c r="D22" s="130" t="s">
        <v>273</v>
      </c>
      <c r="E22" s="130" t="n">
        <v>0</v>
      </c>
      <c r="F22" s="130" t="n">
        <v>0.3</v>
      </c>
      <c r="G22" s="130" t="s">
        <v>273</v>
      </c>
      <c r="H22" s="130" t="n">
        <v>0.3</v>
      </c>
      <c r="I22" s="130" t="s">
        <v>273</v>
      </c>
      <c r="J22" s="130" t="s">
        <v>273</v>
      </c>
      <c r="K22" s="130" t="n">
        <v>9.8</v>
      </c>
    </row>
    <row r="23" customFormat="false" ht="19.5" hidden="false" customHeight="true" outlineLevel="0" collapsed="false">
      <c r="A23" s="105" t="s">
        <v>187</v>
      </c>
      <c r="B23" s="177" t="n">
        <v>4837</v>
      </c>
      <c r="C23" s="177" t="n">
        <v>140.6</v>
      </c>
      <c r="D23" s="177" t="s">
        <v>273</v>
      </c>
      <c r="E23" s="177" t="n">
        <v>1</v>
      </c>
      <c r="F23" s="177" t="n">
        <v>139.6</v>
      </c>
      <c r="G23" s="177" t="n">
        <v>0</v>
      </c>
      <c r="H23" s="177" t="n">
        <v>373.5</v>
      </c>
      <c r="I23" s="177" t="n">
        <v>2.5</v>
      </c>
      <c r="J23" s="177" t="n">
        <v>20</v>
      </c>
      <c r="K23" s="177" t="n">
        <v>4300.3</v>
      </c>
    </row>
    <row r="24" customFormat="false" ht="13.5" hidden="false" customHeight="true" outlineLevel="0" collapsed="false">
      <c r="A24" s="122" t="s">
        <v>185</v>
      </c>
      <c r="B24" s="89"/>
      <c r="C24" s="89"/>
      <c r="D24" s="89"/>
      <c r="E24" s="89"/>
      <c r="F24" s="89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17" t="s">
        <v>180</v>
      </c>
      <c r="B25" s="130" t="n">
        <v>75.3</v>
      </c>
      <c r="C25" s="130" t="n">
        <v>1.5</v>
      </c>
      <c r="D25" s="130" t="s">
        <v>273</v>
      </c>
      <c r="E25" s="130" t="s">
        <v>273</v>
      </c>
      <c r="F25" s="130" t="n">
        <v>1.5</v>
      </c>
      <c r="G25" s="130" t="n">
        <v>0</v>
      </c>
      <c r="H25" s="130" t="n">
        <v>0.4</v>
      </c>
      <c r="I25" s="130" t="n">
        <v>2.5</v>
      </c>
      <c r="J25" s="130" t="s">
        <v>273</v>
      </c>
      <c r="K25" s="130" t="n">
        <v>70.9</v>
      </c>
    </row>
    <row r="26" customFormat="false" ht="12" hidden="false" customHeight="true" outlineLevel="0" collapsed="false">
      <c r="A26" s="117" t="s">
        <v>181</v>
      </c>
      <c r="B26" s="130" t="n">
        <v>478</v>
      </c>
      <c r="C26" s="130" t="n">
        <v>100</v>
      </c>
      <c r="D26" s="130" t="s">
        <v>273</v>
      </c>
      <c r="E26" s="130" t="s">
        <v>273</v>
      </c>
      <c r="F26" s="130" t="n">
        <v>100</v>
      </c>
      <c r="G26" s="130" t="n">
        <v>0</v>
      </c>
      <c r="H26" s="130" t="n">
        <v>371</v>
      </c>
      <c r="I26" s="130" t="s">
        <v>273</v>
      </c>
      <c r="J26" s="130" t="s">
        <v>273</v>
      </c>
      <c r="K26" s="130" t="n">
        <v>7</v>
      </c>
    </row>
    <row r="27" customFormat="false" ht="12" hidden="false" customHeight="true" outlineLevel="0" collapsed="false">
      <c r="A27" s="117" t="s">
        <v>182</v>
      </c>
      <c r="B27" s="130" t="n">
        <v>102.1</v>
      </c>
      <c r="C27" s="130" t="n">
        <v>7</v>
      </c>
      <c r="D27" s="130" t="s">
        <v>273</v>
      </c>
      <c r="E27" s="130" t="s">
        <v>273</v>
      </c>
      <c r="F27" s="130" t="n">
        <v>7</v>
      </c>
      <c r="G27" s="130" t="s">
        <v>273</v>
      </c>
      <c r="H27" s="130" t="s">
        <v>273</v>
      </c>
      <c r="I27" s="130" t="s">
        <v>273</v>
      </c>
      <c r="J27" s="130" t="s">
        <v>273</v>
      </c>
      <c r="K27" s="130" t="n">
        <v>95.1</v>
      </c>
    </row>
    <row r="28" customFormat="false" ht="12.75" hidden="false" customHeight="true" outlineLevel="0" collapsed="false">
      <c r="A28" s="117" t="s">
        <v>325</v>
      </c>
      <c r="B28" s="130" t="n">
        <v>4181.7</v>
      </c>
      <c r="C28" s="130" t="n">
        <v>32.1</v>
      </c>
      <c r="D28" s="130" t="s">
        <v>273</v>
      </c>
      <c r="E28" s="130" t="n">
        <v>1</v>
      </c>
      <c r="F28" s="130" t="n">
        <v>31.1</v>
      </c>
      <c r="G28" s="130" t="s">
        <v>273</v>
      </c>
      <c r="H28" s="130" t="n">
        <v>2.2</v>
      </c>
      <c r="I28" s="130" t="s">
        <v>273</v>
      </c>
      <c r="J28" s="130" t="n">
        <v>20</v>
      </c>
      <c r="K28" s="130" t="n">
        <v>4127.4</v>
      </c>
    </row>
    <row r="29" customFormat="false" ht="19.5" hidden="false" customHeight="true" outlineLevel="0" collapsed="false">
      <c r="A29" s="113"/>
      <c r="B29" s="129" t="s">
        <v>303</v>
      </c>
      <c r="C29" s="127"/>
      <c r="D29" s="127"/>
      <c r="E29" s="127"/>
      <c r="F29" s="127"/>
      <c r="G29" s="127"/>
      <c r="H29" s="127"/>
      <c r="I29" s="127"/>
      <c r="J29" s="127"/>
      <c r="K29" s="127"/>
    </row>
    <row r="30" customFormat="false" ht="19.5" hidden="false" customHeight="true" outlineLevel="0" collapsed="false">
      <c r="A30" s="105" t="s">
        <v>190</v>
      </c>
      <c r="B30" s="177" t="n">
        <v>5047</v>
      </c>
      <c r="C30" s="177" t="n">
        <v>135.9</v>
      </c>
      <c r="D30" s="177" t="n">
        <v>0</v>
      </c>
      <c r="E30" s="177" t="n">
        <v>1</v>
      </c>
      <c r="F30" s="177" t="n">
        <v>134.9</v>
      </c>
      <c r="G30" s="177" t="n">
        <v>1.5</v>
      </c>
      <c r="H30" s="177" t="n">
        <v>390.9</v>
      </c>
      <c r="I30" s="177" t="n">
        <v>2.5</v>
      </c>
      <c r="J30" s="177" t="n">
        <v>24.2</v>
      </c>
      <c r="K30" s="177" t="n">
        <v>4492</v>
      </c>
    </row>
    <row r="31" customFormat="false" ht="13.5" hidden="false" customHeight="true" outlineLevel="0" collapsed="false">
      <c r="A31" s="122" t="s">
        <v>18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2" hidden="false" customHeight="true" outlineLevel="0" collapsed="false">
      <c r="A32" s="117" t="s">
        <v>180</v>
      </c>
      <c r="B32" s="130" t="n">
        <v>36.6</v>
      </c>
      <c r="C32" s="130" t="n">
        <v>0.3</v>
      </c>
      <c r="D32" s="130" t="n">
        <v>0</v>
      </c>
      <c r="E32" s="130" t="s">
        <v>273</v>
      </c>
      <c r="F32" s="130" t="n">
        <v>0.3</v>
      </c>
      <c r="G32" s="130" t="n">
        <v>0.7</v>
      </c>
      <c r="H32" s="130" t="n">
        <v>0.4</v>
      </c>
      <c r="I32" s="130" t="n">
        <v>2.5</v>
      </c>
      <c r="J32" s="130" t="s">
        <v>273</v>
      </c>
      <c r="K32" s="130" t="n">
        <v>32.6</v>
      </c>
    </row>
    <row r="33" customFormat="false" ht="12" hidden="false" customHeight="true" outlineLevel="0" collapsed="false">
      <c r="A33" s="117" t="s">
        <v>181</v>
      </c>
      <c r="B33" s="130" t="n">
        <v>745.4</v>
      </c>
      <c r="C33" s="130" t="n">
        <v>108.6</v>
      </c>
      <c r="D33" s="130" t="s">
        <v>273</v>
      </c>
      <c r="E33" s="130" t="s">
        <v>273</v>
      </c>
      <c r="F33" s="130" t="n">
        <v>108.6</v>
      </c>
      <c r="G33" s="130" t="n">
        <v>0.8</v>
      </c>
      <c r="H33" s="130" t="n">
        <v>388.1</v>
      </c>
      <c r="I33" s="130" t="s">
        <v>273</v>
      </c>
      <c r="J33" s="130" t="n">
        <v>4.2</v>
      </c>
      <c r="K33" s="130" t="n">
        <v>243.8</v>
      </c>
    </row>
    <row r="34" customFormat="false" ht="12" hidden="false" customHeight="true" outlineLevel="0" collapsed="false">
      <c r="A34" s="117" t="s">
        <v>182</v>
      </c>
      <c r="B34" s="130" t="n">
        <v>101.5</v>
      </c>
      <c r="C34" s="130" t="n">
        <v>0</v>
      </c>
      <c r="D34" s="130" t="s">
        <v>273</v>
      </c>
      <c r="E34" s="130" t="s">
        <v>273</v>
      </c>
      <c r="F34" s="130" t="n">
        <v>0</v>
      </c>
      <c r="G34" s="130" t="s">
        <v>273</v>
      </c>
      <c r="H34" s="130" t="n">
        <v>0</v>
      </c>
      <c r="I34" s="130" t="s">
        <v>273</v>
      </c>
      <c r="J34" s="130" t="n">
        <v>0</v>
      </c>
      <c r="K34" s="130" t="n">
        <v>101.5</v>
      </c>
    </row>
    <row r="35" customFormat="false" ht="12.75" hidden="false" customHeight="true" outlineLevel="0" collapsed="false">
      <c r="A35" s="117" t="s">
        <v>325</v>
      </c>
      <c r="B35" s="130" t="n">
        <v>4163.6</v>
      </c>
      <c r="C35" s="130" t="n">
        <v>27.1</v>
      </c>
      <c r="D35" s="130" t="s">
        <v>273</v>
      </c>
      <c r="E35" s="130" t="n">
        <v>1</v>
      </c>
      <c r="F35" s="130" t="n">
        <v>26.1</v>
      </c>
      <c r="G35" s="130" t="s">
        <v>273</v>
      </c>
      <c r="H35" s="130" t="n">
        <v>2.5</v>
      </c>
      <c r="I35" s="130" t="s">
        <v>273</v>
      </c>
      <c r="J35" s="130" t="n">
        <v>20</v>
      </c>
      <c r="K35" s="130" t="n">
        <v>4114.1</v>
      </c>
    </row>
    <row r="36" customFormat="false" ht="19.5" hidden="false" customHeight="true" outlineLevel="0" collapsed="false">
      <c r="A36" s="105" t="s">
        <v>191</v>
      </c>
      <c r="B36" s="177" t="n">
        <v>173.1</v>
      </c>
      <c r="C36" s="177" t="n">
        <v>21.6</v>
      </c>
      <c r="D36" s="177" t="s">
        <v>273</v>
      </c>
      <c r="E36" s="177" t="n">
        <v>1.2</v>
      </c>
      <c r="F36" s="177" t="n">
        <v>20.4</v>
      </c>
      <c r="G36" s="177" t="n">
        <v>0.5</v>
      </c>
      <c r="H36" s="177" t="n">
        <v>2.6</v>
      </c>
      <c r="I36" s="177" t="n">
        <v>0.5</v>
      </c>
      <c r="J36" s="177" t="n">
        <v>3.3</v>
      </c>
      <c r="K36" s="177" t="n">
        <v>144.5</v>
      </c>
    </row>
    <row r="37" customFormat="false" ht="12" hidden="false" customHeight="true" outlineLevel="0" collapsed="false">
      <c r="A37" s="122" t="s">
        <v>185</v>
      </c>
      <c r="B37" s="89"/>
      <c r="C37" s="89"/>
      <c r="D37" s="89"/>
      <c r="E37" s="89"/>
      <c r="F37" s="89"/>
      <c r="G37" s="177"/>
      <c r="H37" s="177"/>
      <c r="I37" s="177"/>
      <c r="J37" s="177"/>
      <c r="K37" s="177"/>
    </row>
    <row r="38" customFormat="false" ht="12" hidden="false" customHeight="true" outlineLevel="0" collapsed="false">
      <c r="A38" s="117" t="s">
        <v>180</v>
      </c>
      <c r="B38" s="130" t="n">
        <v>43.5</v>
      </c>
      <c r="C38" s="130" t="n">
        <v>1.7</v>
      </c>
      <c r="D38" s="130" t="s">
        <v>273</v>
      </c>
      <c r="E38" s="130" t="n">
        <v>0</v>
      </c>
      <c r="F38" s="130" t="n">
        <v>1.7</v>
      </c>
      <c r="G38" s="130" t="n">
        <v>0</v>
      </c>
      <c r="H38" s="130" t="n">
        <v>0</v>
      </c>
      <c r="I38" s="130" t="s">
        <v>273</v>
      </c>
      <c r="J38" s="130" t="n">
        <v>0</v>
      </c>
      <c r="K38" s="130" t="n">
        <v>41.8</v>
      </c>
    </row>
    <row r="39" customFormat="false" ht="12" hidden="false" customHeight="true" outlineLevel="0" collapsed="false">
      <c r="A39" s="117" t="s">
        <v>181</v>
      </c>
      <c r="B39" s="130" t="n">
        <v>70.7</v>
      </c>
      <c r="C39" s="130" t="n">
        <v>6.9</v>
      </c>
      <c r="D39" s="130" t="s">
        <v>273</v>
      </c>
      <c r="E39" s="130" t="n">
        <v>1.1</v>
      </c>
      <c r="F39" s="130" t="n">
        <v>5.7</v>
      </c>
      <c r="G39" s="130" t="n">
        <v>0.5</v>
      </c>
      <c r="H39" s="130" t="n">
        <v>2.6</v>
      </c>
      <c r="I39" s="130" t="n">
        <v>0.5</v>
      </c>
      <c r="J39" s="130" t="n">
        <v>3.2</v>
      </c>
      <c r="K39" s="130" t="n">
        <v>57</v>
      </c>
    </row>
    <row r="40" customFormat="false" ht="12" hidden="false" customHeight="true" outlineLevel="0" collapsed="false">
      <c r="A40" s="117" t="s">
        <v>182</v>
      </c>
      <c r="B40" s="130" t="n">
        <v>30.2</v>
      </c>
      <c r="C40" s="130" t="n">
        <v>7.6</v>
      </c>
      <c r="D40" s="130" t="s">
        <v>273</v>
      </c>
      <c r="E40" s="130" t="s">
        <v>273</v>
      </c>
      <c r="F40" s="130" t="n">
        <v>7.6</v>
      </c>
      <c r="G40" s="130" t="s">
        <v>273</v>
      </c>
      <c r="H40" s="130" t="s">
        <v>273</v>
      </c>
      <c r="I40" s="130" t="s">
        <v>273</v>
      </c>
      <c r="J40" s="130" t="n">
        <v>0</v>
      </c>
      <c r="K40" s="130" t="n">
        <v>22.6</v>
      </c>
    </row>
    <row r="41" customFormat="false" ht="12.75" hidden="false" customHeight="true" outlineLevel="0" collapsed="false">
      <c r="A41" s="117" t="s">
        <v>325</v>
      </c>
      <c r="B41" s="130" t="n">
        <v>28.6</v>
      </c>
      <c r="C41" s="130" t="n">
        <v>5.4</v>
      </c>
      <c r="D41" s="130" t="s">
        <v>273</v>
      </c>
      <c r="E41" s="130" t="n">
        <v>0</v>
      </c>
      <c r="F41" s="130" t="n">
        <v>5.4</v>
      </c>
      <c r="G41" s="130" t="s">
        <v>273</v>
      </c>
      <c r="H41" s="130" t="s">
        <v>273</v>
      </c>
      <c r="I41" s="130" t="s">
        <v>273</v>
      </c>
      <c r="J41" s="130" t="s">
        <v>273</v>
      </c>
      <c r="K41" s="130" t="n">
        <v>23.2</v>
      </c>
    </row>
    <row r="42" customFormat="false" ht="19.5" hidden="false" customHeight="true" outlineLevel="0" collapsed="false">
      <c r="A42" s="113"/>
      <c r="B42" s="179" t="s">
        <v>304</v>
      </c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17" t="s">
        <v>305</v>
      </c>
      <c r="B43" s="130" t="n">
        <v>691.8</v>
      </c>
      <c r="C43" s="130" t="n">
        <v>1.5</v>
      </c>
      <c r="D43" s="130" t="s">
        <v>273</v>
      </c>
      <c r="E43" s="130" t="n">
        <v>0.2</v>
      </c>
      <c r="F43" s="130" t="n">
        <v>1.3</v>
      </c>
      <c r="G43" s="130" t="s">
        <v>273</v>
      </c>
      <c r="H43" s="130" t="s">
        <v>273</v>
      </c>
      <c r="I43" s="130" t="n">
        <v>0.5</v>
      </c>
      <c r="J43" s="130" t="s">
        <v>273</v>
      </c>
      <c r="K43" s="130" t="n">
        <v>689.8</v>
      </c>
    </row>
    <row r="44" customFormat="false" ht="12" hidden="false" customHeight="true" outlineLevel="0" collapsed="false">
      <c r="A44" s="117" t="s">
        <v>306</v>
      </c>
      <c r="B44" s="130" t="n">
        <v>796.8</v>
      </c>
      <c r="C44" s="130" t="n">
        <v>20.9</v>
      </c>
      <c r="D44" s="130" t="n">
        <v>0</v>
      </c>
      <c r="E44" s="130" t="n">
        <v>2</v>
      </c>
      <c r="F44" s="130" t="n">
        <v>18.9</v>
      </c>
      <c r="G44" s="130" t="n">
        <v>0.5</v>
      </c>
      <c r="H44" s="130" t="n">
        <v>3</v>
      </c>
      <c r="I44" s="130" t="n">
        <v>2.5</v>
      </c>
      <c r="J44" s="130" t="n">
        <v>1.1</v>
      </c>
      <c r="K44" s="130" t="n">
        <v>768.8</v>
      </c>
    </row>
    <row r="45" customFormat="false" ht="12" hidden="false" customHeight="true" outlineLevel="0" collapsed="false">
      <c r="A45" s="117" t="s">
        <v>307</v>
      </c>
      <c r="B45" s="130" t="n">
        <v>20.3</v>
      </c>
      <c r="C45" s="130" t="n">
        <v>1.2</v>
      </c>
      <c r="D45" s="130" t="s">
        <v>273</v>
      </c>
      <c r="E45" s="130" t="s">
        <v>273</v>
      </c>
      <c r="F45" s="130" t="n">
        <v>1.2</v>
      </c>
      <c r="G45" s="130" t="s">
        <v>273</v>
      </c>
      <c r="H45" s="130" t="n">
        <v>0</v>
      </c>
      <c r="I45" s="130" t="s">
        <v>273</v>
      </c>
      <c r="J45" s="130" t="n">
        <v>0</v>
      </c>
      <c r="K45" s="130" t="n">
        <v>19</v>
      </c>
    </row>
    <row r="46" customFormat="false" ht="12" hidden="false" customHeight="true" outlineLevel="0" collapsed="false">
      <c r="A46" s="117" t="s">
        <v>308</v>
      </c>
      <c r="B46" s="130" t="n">
        <v>436.7</v>
      </c>
      <c r="C46" s="130" t="n">
        <v>3.5</v>
      </c>
      <c r="D46" s="130" t="s">
        <v>273</v>
      </c>
      <c r="E46" s="130" t="s">
        <v>273</v>
      </c>
      <c r="F46" s="130" t="n">
        <v>3.5</v>
      </c>
      <c r="G46" s="130" t="n">
        <v>1.6</v>
      </c>
      <c r="H46" s="130" t="n">
        <v>2.8</v>
      </c>
      <c r="I46" s="130" t="s">
        <v>273</v>
      </c>
      <c r="J46" s="130" t="n">
        <v>20.1</v>
      </c>
      <c r="K46" s="130" t="n">
        <v>408.7</v>
      </c>
    </row>
    <row r="47" customFormat="false" ht="12" hidden="false" customHeight="true" outlineLevel="0" collapsed="false">
      <c r="A47" s="117" t="s">
        <v>309</v>
      </c>
      <c r="B47" s="130" t="n">
        <v>3216.8</v>
      </c>
      <c r="C47" s="130" t="n">
        <v>111.8</v>
      </c>
      <c r="D47" s="130" t="s">
        <v>273</v>
      </c>
      <c r="E47" s="130" t="n">
        <v>0</v>
      </c>
      <c r="F47" s="130" t="n">
        <v>111.8</v>
      </c>
      <c r="G47" s="130" t="s">
        <v>273</v>
      </c>
      <c r="H47" s="130" t="n">
        <v>387.7</v>
      </c>
      <c r="I47" s="130" t="s">
        <v>273</v>
      </c>
      <c r="J47" s="130" t="n">
        <v>1.7</v>
      </c>
      <c r="K47" s="130" t="n">
        <v>2715.6</v>
      </c>
    </row>
    <row r="48" customFormat="false" ht="12" hidden="false" customHeight="true" outlineLevel="0" collapsed="false">
      <c r="A48" s="117" t="s">
        <v>310</v>
      </c>
      <c r="B48" s="130" t="n">
        <v>0.3</v>
      </c>
      <c r="C48" s="130" t="s">
        <v>273</v>
      </c>
      <c r="D48" s="130" t="s">
        <v>273</v>
      </c>
      <c r="E48" s="130" t="s">
        <v>273</v>
      </c>
      <c r="F48" s="130" t="s">
        <v>273</v>
      </c>
      <c r="G48" s="130" t="s">
        <v>273</v>
      </c>
      <c r="H48" s="130" t="s">
        <v>273</v>
      </c>
      <c r="I48" s="130" t="s">
        <v>273</v>
      </c>
      <c r="J48" s="130" t="s">
        <v>273</v>
      </c>
      <c r="K48" s="130" t="n">
        <v>0.3</v>
      </c>
    </row>
    <row r="49" customFormat="false" ht="12" hidden="false" customHeight="true" outlineLevel="0" collapsed="false">
      <c r="A49" s="117" t="s">
        <v>311</v>
      </c>
      <c r="B49" s="130" t="n">
        <v>10.3</v>
      </c>
      <c r="C49" s="130" t="n">
        <v>0.5</v>
      </c>
      <c r="D49" s="130" t="s">
        <v>273</v>
      </c>
      <c r="E49" s="130" t="s">
        <v>273</v>
      </c>
      <c r="F49" s="130" t="n">
        <v>0.5</v>
      </c>
      <c r="G49" s="130" t="s">
        <v>273</v>
      </c>
      <c r="H49" s="130" t="s">
        <v>273</v>
      </c>
      <c r="I49" s="130" t="s">
        <v>273</v>
      </c>
      <c r="J49" s="130" t="n">
        <v>0.5</v>
      </c>
      <c r="K49" s="130" t="n">
        <v>9.2</v>
      </c>
    </row>
    <row r="50" customFormat="false" ht="12" hidden="false" customHeight="true" outlineLevel="0" collapsed="false">
      <c r="A50" s="117" t="s">
        <v>312</v>
      </c>
      <c r="B50" s="130" t="n">
        <v>39.6</v>
      </c>
      <c r="C50" s="130" t="n">
        <v>18</v>
      </c>
      <c r="D50" s="130" t="s">
        <v>273</v>
      </c>
      <c r="E50" s="130" t="s">
        <v>273</v>
      </c>
      <c r="F50" s="130" t="n">
        <v>18</v>
      </c>
      <c r="G50" s="130" t="s">
        <v>273</v>
      </c>
      <c r="H50" s="130" t="s">
        <v>273</v>
      </c>
      <c r="I50" s="130" t="s">
        <v>273</v>
      </c>
      <c r="J50" s="130" t="n">
        <v>4</v>
      </c>
      <c r="K50" s="130" t="n">
        <v>17.6</v>
      </c>
    </row>
    <row r="51" customFormat="false" ht="12" hidden="false" customHeight="true" outlineLevel="0" collapsed="false">
      <c r="A51" s="117" t="s">
        <v>313</v>
      </c>
      <c r="B51" s="130" t="n">
        <v>4.6</v>
      </c>
      <c r="C51" s="130" t="n">
        <v>0.1</v>
      </c>
      <c r="D51" s="130" t="s">
        <v>273</v>
      </c>
      <c r="E51" s="130" t="s">
        <v>273</v>
      </c>
      <c r="F51" s="130" t="n">
        <v>0.1</v>
      </c>
      <c r="G51" s="130" t="s">
        <v>273</v>
      </c>
      <c r="H51" s="130" t="s">
        <v>273</v>
      </c>
      <c r="I51" s="130" t="s">
        <v>273</v>
      </c>
      <c r="J51" s="130" t="s">
        <v>273</v>
      </c>
      <c r="K51" s="130" t="n">
        <v>4.5</v>
      </c>
    </row>
    <row r="52" customFormat="false" ht="12" hidden="false" customHeight="true" outlineLevel="0" collapsed="false">
      <c r="A52" s="117" t="s">
        <v>314</v>
      </c>
      <c r="B52" s="130" t="n">
        <v>3</v>
      </c>
      <c r="C52" s="130" t="s">
        <v>273</v>
      </c>
      <c r="D52" s="130" t="s">
        <v>273</v>
      </c>
      <c r="E52" s="130" t="s">
        <v>273</v>
      </c>
      <c r="F52" s="130" t="s">
        <v>273</v>
      </c>
      <c r="G52" s="130" t="s">
        <v>273</v>
      </c>
      <c r="H52" s="130" t="s">
        <v>273</v>
      </c>
      <c r="I52" s="130" t="s">
        <v>273</v>
      </c>
      <c r="J52" s="130" t="s">
        <v>273</v>
      </c>
      <c r="K52" s="130" t="n">
        <v>3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" hidden="false" customHeight="true" outlineLevel="0" collapsed="false">
      <c r="A54" s="176" t="s">
        <v>326</v>
      </c>
      <c r="B54" s="130" t="n">
        <v>5220</v>
      </c>
      <c r="C54" s="130" t="n">
        <v>157.5</v>
      </c>
      <c r="D54" s="130" t="n">
        <v>0</v>
      </c>
      <c r="E54" s="130" t="n">
        <v>2.2</v>
      </c>
      <c r="F54" s="130" t="n">
        <v>155.3</v>
      </c>
      <c r="G54" s="130" t="n">
        <v>2</v>
      </c>
      <c r="H54" s="130" t="n">
        <v>393.5</v>
      </c>
      <c r="I54" s="130" t="n">
        <v>3</v>
      </c>
      <c r="J54" s="130" t="n">
        <v>27.4</v>
      </c>
      <c r="K54" s="130" t="n">
        <v>4636.5</v>
      </c>
    </row>
    <row r="55" customFormat="false" ht="12" hidden="false" customHeight="true" outlineLevel="0" collapsed="false">
      <c r="A55" s="176" t="s">
        <v>278</v>
      </c>
      <c r="B55" s="130" t="n">
        <v>1835.2</v>
      </c>
      <c r="C55" s="130" t="n">
        <v>26.1</v>
      </c>
      <c r="D55" s="130" t="s">
        <v>273</v>
      </c>
      <c r="E55" s="130" t="n">
        <v>1</v>
      </c>
      <c r="F55" s="130" t="n">
        <v>25.1</v>
      </c>
      <c r="G55" s="130" t="s">
        <v>273</v>
      </c>
      <c r="H55" s="130" t="n">
        <v>2</v>
      </c>
      <c r="I55" s="130" t="s">
        <v>273</v>
      </c>
      <c r="J55" s="130" t="n">
        <v>20</v>
      </c>
      <c r="K55" s="130" t="n">
        <v>1787.1</v>
      </c>
    </row>
    <row r="56" customFormat="false" ht="12" hidden="false" customHeight="true" outlineLevel="0" collapsed="false">
      <c r="A56" s="176" t="s">
        <v>327</v>
      </c>
      <c r="B56" s="130" t="n">
        <v>2347.9</v>
      </c>
      <c r="C56" s="130" t="n">
        <v>824.3</v>
      </c>
      <c r="D56" s="130" t="s">
        <v>273</v>
      </c>
      <c r="E56" s="130" t="n">
        <v>1.1</v>
      </c>
      <c r="F56" s="130" t="n">
        <v>823.2</v>
      </c>
      <c r="G56" s="130" t="n">
        <v>26</v>
      </c>
      <c r="H56" s="130" t="n">
        <v>7.8</v>
      </c>
      <c r="I56" s="130" t="n">
        <v>3.4</v>
      </c>
      <c r="J56" s="130" t="n">
        <v>41.1</v>
      </c>
      <c r="K56" s="130" t="n">
        <v>1445.2</v>
      </c>
    </row>
    <row r="57" customFormat="false" ht="12" hidden="false" customHeight="true" outlineLevel="0" collapsed="false">
      <c r="A57" s="176" t="s">
        <v>281</v>
      </c>
      <c r="B57" s="130" t="n">
        <v>1448.5</v>
      </c>
      <c r="C57" s="130" t="n">
        <v>811.8</v>
      </c>
      <c r="D57" s="130" t="s">
        <v>273</v>
      </c>
      <c r="E57" s="130" t="s">
        <v>273</v>
      </c>
      <c r="F57" s="130" t="n">
        <v>811.8</v>
      </c>
      <c r="G57" s="130" t="s">
        <v>273</v>
      </c>
      <c r="H57" s="130" t="s">
        <v>273</v>
      </c>
      <c r="I57" s="130" t="s">
        <v>273</v>
      </c>
      <c r="J57" s="130" t="n">
        <v>5.1</v>
      </c>
      <c r="K57" s="130" t="n">
        <v>631.6</v>
      </c>
    </row>
    <row r="58" customFormat="false" ht="12" hidden="false" customHeight="true" outlineLevel="0" collapsed="false">
      <c r="A58" s="176" t="s">
        <v>328</v>
      </c>
      <c r="B58" s="130" t="n">
        <v>23108.1</v>
      </c>
      <c r="C58" s="130" t="n">
        <v>15.5</v>
      </c>
      <c r="D58" s="130" t="n">
        <v>0.2</v>
      </c>
      <c r="E58" s="130" t="n">
        <v>1.9</v>
      </c>
      <c r="F58" s="130" t="n">
        <v>13.4</v>
      </c>
      <c r="G58" s="130" t="n">
        <v>8.6</v>
      </c>
      <c r="H58" s="130" t="n">
        <v>2.8</v>
      </c>
      <c r="I58" s="130" t="n">
        <v>0.2</v>
      </c>
      <c r="J58" s="130" t="n">
        <v>306</v>
      </c>
      <c r="K58" s="130" t="n">
        <v>22775</v>
      </c>
    </row>
    <row r="59" customFormat="false" ht="12" hidden="false" customHeight="true" outlineLevel="0" collapsed="false">
      <c r="A59" s="176" t="s">
        <v>202</v>
      </c>
      <c r="B59" s="130" t="n">
        <v>886.5</v>
      </c>
      <c r="C59" s="130" t="n">
        <v>0.6</v>
      </c>
      <c r="D59" s="130" t="s">
        <v>273</v>
      </c>
      <c r="E59" s="130" t="s">
        <v>273</v>
      </c>
      <c r="F59" s="130" t="n">
        <v>0.6</v>
      </c>
      <c r="G59" s="130" t="s">
        <v>273</v>
      </c>
      <c r="H59" s="130" t="s">
        <v>273</v>
      </c>
      <c r="I59" s="130" t="s">
        <v>273</v>
      </c>
      <c r="J59" s="130" t="s">
        <v>273</v>
      </c>
      <c r="K59" s="130" t="n">
        <v>885.9</v>
      </c>
    </row>
    <row r="60" customFormat="false" ht="12" hidden="false" customHeight="true" outlineLevel="0" collapsed="false">
      <c r="A60" s="176" t="s">
        <v>329</v>
      </c>
      <c r="B60" s="130" t="n">
        <v>4199.9</v>
      </c>
      <c r="C60" s="130" t="n">
        <v>426.6</v>
      </c>
      <c r="D60" s="130" t="s">
        <v>273</v>
      </c>
      <c r="E60" s="130" t="n">
        <v>13.6</v>
      </c>
      <c r="F60" s="130" t="n">
        <v>413.1</v>
      </c>
      <c r="G60" s="130" t="n">
        <v>9.7</v>
      </c>
      <c r="H60" s="130" t="n">
        <v>11.2</v>
      </c>
      <c r="I60" s="130" t="n">
        <v>0.4</v>
      </c>
      <c r="J60" s="130" t="n">
        <v>22.2</v>
      </c>
      <c r="K60" s="130" t="n">
        <v>3729.8</v>
      </c>
    </row>
    <row r="61" customFormat="false" ht="12" hidden="false" customHeight="true" outlineLevel="0" collapsed="false">
      <c r="A61" s="176" t="s">
        <v>205</v>
      </c>
      <c r="B61" s="130" t="n">
        <v>2493.2</v>
      </c>
      <c r="C61" s="130" t="n">
        <v>415.9</v>
      </c>
      <c r="D61" s="130" t="s">
        <v>273</v>
      </c>
      <c r="E61" s="130" t="n">
        <v>13</v>
      </c>
      <c r="F61" s="130" t="n">
        <v>402.9</v>
      </c>
      <c r="G61" s="130" t="s">
        <v>273</v>
      </c>
      <c r="H61" s="130" t="s">
        <v>273</v>
      </c>
      <c r="I61" s="130" t="s">
        <v>273</v>
      </c>
      <c r="J61" s="130" t="n">
        <v>20</v>
      </c>
      <c r="K61" s="130" t="n">
        <v>2057.3</v>
      </c>
    </row>
    <row r="62" customFormat="false" ht="12" hidden="false" customHeight="true" outlineLevel="0" collapsed="false">
      <c r="A62" s="113" t="s">
        <v>161</v>
      </c>
      <c r="B62" s="119"/>
      <c r="C62" s="180"/>
      <c r="D62" s="180"/>
      <c r="E62" s="180"/>
      <c r="F62" s="180"/>
      <c r="G62" s="180"/>
      <c r="H62" s="180"/>
      <c r="I62" s="180"/>
      <c r="J62" s="180"/>
      <c r="K62" s="123"/>
    </row>
    <row r="63" customFormat="false" ht="12.75" hidden="false" customHeight="true" outlineLevel="0" collapsed="false">
      <c r="A63" s="91" t="s">
        <v>323</v>
      </c>
      <c r="B63" s="89"/>
      <c r="C63" s="89"/>
      <c r="D63" s="89"/>
      <c r="E63" s="89"/>
      <c r="F63" s="89"/>
      <c r="G63" s="89"/>
      <c r="H63" s="89"/>
      <c r="I63" s="89"/>
      <c r="J63" s="89"/>
      <c r="K63" s="89"/>
    </row>
    <row r="64" customFormat="false" ht="24" hidden="false" customHeight="true" outlineLevel="0" collapsed="false">
      <c r="A64" s="82" t="s">
        <v>168</v>
      </c>
      <c r="B64" s="170"/>
      <c r="C64" s="170"/>
      <c r="D64" s="170"/>
      <c r="E64" s="170"/>
      <c r="K64" s="172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B69" s="181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.75" hidden="false" customHeight="false" outlineLevel="0" collapsed="false">
      <c r="B70" s="181"/>
      <c r="C70" s="181"/>
      <c r="D70" s="181"/>
      <c r="E70" s="181"/>
      <c r="F70" s="181"/>
      <c r="G70" s="181"/>
      <c r="H70" s="181"/>
      <c r="I70" s="181"/>
      <c r="J70" s="181"/>
      <c r="K70" s="181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7">
    <mergeCell ref="A1:K1"/>
    <mergeCell ref="L1:L2"/>
    <mergeCell ref="A2:K2"/>
    <mergeCell ref="A3:K3"/>
    <mergeCell ref="A4:A10"/>
    <mergeCell ref="B4:B10"/>
    <mergeCell ref="C4:K4"/>
    <mergeCell ref="C5:F6"/>
    <mergeCell ref="G5:G10"/>
    <mergeCell ref="H5:H10"/>
    <mergeCell ref="I5:I10"/>
    <mergeCell ref="J5:J10"/>
    <mergeCell ref="K5:K10"/>
    <mergeCell ref="C7:C10"/>
    <mergeCell ref="D7:D10"/>
    <mergeCell ref="E7:E10"/>
    <mergeCell ref="F7:F10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5" width="6.85"/>
    <col collapsed="false" customWidth="true" hidden="false" outlineLevel="0" max="3" min="3" style="55" width="7.7"/>
    <col collapsed="false" customWidth="true" hidden="false" outlineLevel="0" max="4" min="4" style="55" width="5.85"/>
    <col collapsed="false" customWidth="true" hidden="false" outlineLevel="0" max="5" min="5" style="55" width="5.99"/>
    <col collapsed="false" customWidth="true" hidden="false" outlineLevel="0" max="6" min="6" style="55" width="5.28"/>
    <col collapsed="false" customWidth="true" hidden="false" outlineLevel="0" max="7" min="7" style="55" width="6.85"/>
    <col collapsed="false" customWidth="true" hidden="false" outlineLevel="0" max="8" min="8" style="55" width="7.14"/>
    <col collapsed="false" customWidth="true" hidden="false" outlineLevel="0" max="9" min="9" style="55" width="7.56"/>
    <col collapsed="false" customWidth="true" hidden="false" outlineLevel="0" max="10" min="10" style="55" width="8.28"/>
    <col collapsed="false" customWidth="true" hidden="false" outlineLevel="0" max="11" min="11" style="55" width="6.99"/>
    <col collapsed="false" customWidth="false" hidden="false" outlineLevel="0" max="257" min="12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50" t="s">
        <v>127</v>
      </c>
    </row>
    <row r="2" customFormat="false" ht="12.75" hidden="false" customHeight="true" outlineLevel="0" collapsed="false">
      <c r="A2" s="95" t="s">
        <v>3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50"/>
    </row>
    <row r="3" customFormat="false" ht="12.75" hidden="false" customHeight="true" outlineLevel="0" collapsed="false">
      <c r="A3" s="95" t="s">
        <v>331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.75" hidden="false" customHeight="true" outlineLevel="0" collapsed="false">
      <c r="A4" s="95" t="s">
        <v>57</v>
      </c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8" hidden="false" customHeight="true" outlineLevel="0" collapsed="false">
      <c r="A5" s="96" t="s">
        <v>261</v>
      </c>
      <c r="B5" s="97" t="s">
        <v>262</v>
      </c>
      <c r="C5" s="104" t="s">
        <v>291</v>
      </c>
      <c r="D5" s="104"/>
      <c r="E5" s="104"/>
      <c r="F5" s="104"/>
      <c r="G5" s="104"/>
      <c r="H5" s="104"/>
      <c r="I5" s="104"/>
      <c r="J5" s="104"/>
      <c r="K5" s="104"/>
    </row>
    <row r="6" customFormat="false" ht="10.5" hidden="false" customHeight="true" outlineLevel="0" collapsed="false">
      <c r="A6" s="96"/>
      <c r="B6" s="97"/>
      <c r="C6" s="103" t="s">
        <v>292</v>
      </c>
      <c r="D6" s="103"/>
      <c r="E6" s="103"/>
      <c r="F6" s="103"/>
      <c r="G6" s="97" t="s">
        <v>293</v>
      </c>
      <c r="H6" s="97" t="s">
        <v>332</v>
      </c>
      <c r="I6" s="174" t="s">
        <v>295</v>
      </c>
      <c r="J6" s="97" t="s">
        <v>296</v>
      </c>
      <c r="K6" s="98" t="s">
        <v>297</v>
      </c>
    </row>
    <row r="7" customFormat="false" ht="10.5" hidden="false" customHeight="true" outlineLevel="0" collapsed="false">
      <c r="A7" s="96"/>
      <c r="B7" s="97"/>
      <c r="C7" s="103"/>
      <c r="D7" s="103"/>
      <c r="E7" s="103"/>
      <c r="F7" s="103"/>
      <c r="G7" s="97"/>
      <c r="H7" s="97"/>
      <c r="I7" s="174"/>
      <c r="J7" s="97"/>
      <c r="K7" s="98"/>
    </row>
    <row r="8" customFormat="false" ht="10.5" hidden="false" customHeight="true" outlineLevel="0" collapsed="false">
      <c r="A8" s="96"/>
      <c r="B8" s="97"/>
      <c r="C8" s="97" t="s">
        <v>298</v>
      </c>
      <c r="D8" s="97" t="s">
        <v>299</v>
      </c>
      <c r="E8" s="97" t="s">
        <v>300</v>
      </c>
      <c r="F8" s="97" t="s">
        <v>301</v>
      </c>
      <c r="G8" s="97"/>
      <c r="H8" s="97"/>
      <c r="I8" s="174"/>
      <c r="J8" s="97"/>
      <c r="K8" s="98"/>
    </row>
    <row r="9" customFormat="false" ht="10.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74"/>
      <c r="J9" s="97"/>
      <c r="K9" s="98"/>
    </row>
    <row r="10" customFormat="false" ht="10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174"/>
      <c r="J10" s="97"/>
      <c r="K10" s="98"/>
    </row>
    <row r="11" customFormat="false" ht="23.25" hidden="false" customHeight="true" outlineLevel="0" collapsed="false">
      <c r="A11" s="96"/>
      <c r="B11" s="97"/>
      <c r="C11" s="97"/>
      <c r="D11" s="97"/>
      <c r="E11" s="97"/>
      <c r="F11" s="97"/>
      <c r="G11" s="97"/>
      <c r="H11" s="97"/>
      <c r="I11" s="174"/>
      <c r="J11" s="97"/>
      <c r="K11" s="98"/>
    </row>
    <row r="12" customFormat="false" ht="19.5" hidden="false" customHeight="true" outlineLevel="0" collapsed="false">
      <c r="A12" s="121" t="s">
        <v>333</v>
      </c>
      <c r="B12" s="167" t="n">
        <v>2460</v>
      </c>
      <c r="C12" s="167" t="n">
        <v>236</v>
      </c>
      <c r="D12" s="167" t="n">
        <v>2</v>
      </c>
      <c r="E12" s="167" t="n">
        <v>20</v>
      </c>
      <c r="F12" s="167" t="n">
        <v>214</v>
      </c>
      <c r="G12" s="167" t="n">
        <v>25</v>
      </c>
      <c r="H12" s="167" t="n">
        <v>33</v>
      </c>
      <c r="I12" s="167" t="n">
        <v>13</v>
      </c>
      <c r="J12" s="167" t="n">
        <v>50</v>
      </c>
      <c r="K12" s="167" t="n">
        <v>2103</v>
      </c>
      <c r="L12" s="178"/>
    </row>
    <row r="13" customFormat="false" ht="19.5" hidden="false" customHeight="true" outlineLevel="0" collapsed="false">
      <c r="A13" s="105" t="s">
        <v>334</v>
      </c>
      <c r="B13" s="167" t="n">
        <v>837</v>
      </c>
      <c r="C13" s="167" t="n">
        <v>63</v>
      </c>
      <c r="D13" s="167" t="n">
        <v>2</v>
      </c>
      <c r="E13" s="167" t="n">
        <v>3</v>
      </c>
      <c r="F13" s="167" t="n">
        <v>58</v>
      </c>
      <c r="G13" s="167" t="n">
        <v>3</v>
      </c>
      <c r="H13" s="167" t="n">
        <v>23</v>
      </c>
      <c r="I13" s="167" t="n">
        <v>3</v>
      </c>
      <c r="J13" s="167" t="n">
        <v>14</v>
      </c>
      <c r="K13" s="167" t="n">
        <v>731</v>
      </c>
    </row>
    <row r="14" customFormat="false" ht="13.5" hidden="false" customHeight="true" outlineLevel="0" collapsed="false">
      <c r="A14" s="122" t="s">
        <v>335</v>
      </c>
      <c r="B14" s="163"/>
      <c r="C14" s="163"/>
      <c r="D14" s="163"/>
      <c r="E14" s="163"/>
      <c r="F14" s="163"/>
      <c r="G14" s="163"/>
      <c r="H14" s="163"/>
      <c r="I14" s="163"/>
      <c r="J14" s="163"/>
      <c r="K14" s="163"/>
    </row>
    <row r="15" customFormat="false" ht="13.5" hidden="false" customHeight="true" outlineLevel="0" collapsed="false">
      <c r="A15" s="122" t="s">
        <v>336</v>
      </c>
      <c r="B15" s="78" t="n">
        <v>548</v>
      </c>
      <c r="C15" s="78" t="n">
        <v>39</v>
      </c>
      <c r="D15" s="78" t="s">
        <v>273</v>
      </c>
      <c r="E15" s="78" t="n">
        <v>1</v>
      </c>
      <c r="F15" s="78" t="n">
        <v>38</v>
      </c>
      <c r="G15" s="78" t="n">
        <v>3</v>
      </c>
      <c r="H15" s="78" t="n">
        <v>17</v>
      </c>
      <c r="I15" s="78" t="n">
        <v>1</v>
      </c>
      <c r="J15" s="78" t="n">
        <v>6</v>
      </c>
      <c r="K15" s="78" t="n">
        <v>482</v>
      </c>
    </row>
    <row r="16" customFormat="false" ht="13.5" hidden="false" customHeight="true" outlineLevel="0" collapsed="false">
      <c r="A16" s="122" t="s">
        <v>337</v>
      </c>
      <c r="B16" s="78" t="n">
        <v>256</v>
      </c>
      <c r="C16" s="78" t="n">
        <v>18</v>
      </c>
      <c r="D16" s="78" t="s">
        <v>273</v>
      </c>
      <c r="E16" s="78" t="n">
        <v>1</v>
      </c>
      <c r="F16" s="78" t="n">
        <v>17</v>
      </c>
      <c r="G16" s="78" t="n">
        <v>3</v>
      </c>
      <c r="H16" s="78" t="n">
        <v>3</v>
      </c>
      <c r="I16" s="78" t="s">
        <v>273</v>
      </c>
      <c r="J16" s="78" t="n">
        <v>4</v>
      </c>
      <c r="K16" s="78" t="n">
        <v>228</v>
      </c>
      <c r="L16" s="178"/>
    </row>
    <row r="17" customFormat="false" ht="13.5" hidden="false" customHeight="true" outlineLevel="0" collapsed="false">
      <c r="A17" s="122" t="s">
        <v>338</v>
      </c>
      <c r="B17" s="78" t="n">
        <v>292</v>
      </c>
      <c r="C17" s="78" t="n">
        <v>21</v>
      </c>
      <c r="D17" s="78" t="s">
        <v>273</v>
      </c>
      <c r="E17" s="78" t="s">
        <v>273</v>
      </c>
      <c r="F17" s="78" t="n">
        <v>21</v>
      </c>
      <c r="G17" s="78" t="s">
        <v>273</v>
      </c>
      <c r="H17" s="78" t="n">
        <v>14</v>
      </c>
      <c r="I17" s="78" t="n">
        <v>1</v>
      </c>
      <c r="J17" s="78" t="n">
        <v>2</v>
      </c>
      <c r="K17" s="78" t="n">
        <v>254</v>
      </c>
      <c r="L17" s="178"/>
    </row>
    <row r="18" customFormat="false" ht="13.5" hidden="false" customHeight="true" outlineLevel="0" collapsed="false">
      <c r="A18" s="122" t="s">
        <v>339</v>
      </c>
      <c r="B18" s="78" t="n">
        <v>43</v>
      </c>
      <c r="C18" s="78" t="n">
        <v>2</v>
      </c>
      <c r="D18" s="78" t="s">
        <v>273</v>
      </c>
      <c r="E18" s="78" t="s">
        <v>273</v>
      </c>
      <c r="F18" s="78" t="n">
        <v>2</v>
      </c>
      <c r="G18" s="78" t="s">
        <v>273</v>
      </c>
      <c r="H18" s="78" t="n">
        <v>1</v>
      </c>
      <c r="I18" s="78" t="s">
        <v>273</v>
      </c>
      <c r="J18" s="78" t="n">
        <v>1</v>
      </c>
      <c r="K18" s="78" t="n">
        <v>39</v>
      </c>
      <c r="L18" s="178"/>
    </row>
    <row r="19" customFormat="false" ht="13.5" hidden="false" customHeight="true" outlineLevel="0" collapsed="false">
      <c r="A19" s="122" t="s">
        <v>340</v>
      </c>
      <c r="B19" s="78" t="n">
        <v>27</v>
      </c>
      <c r="C19" s="78" t="n">
        <v>1</v>
      </c>
      <c r="D19" s="78" t="s">
        <v>273</v>
      </c>
      <c r="E19" s="78" t="s">
        <v>273</v>
      </c>
      <c r="F19" s="78" t="n">
        <v>1</v>
      </c>
      <c r="G19" s="78" t="s">
        <v>273</v>
      </c>
      <c r="H19" s="78" t="n">
        <v>1</v>
      </c>
      <c r="I19" s="78" t="s">
        <v>273</v>
      </c>
      <c r="J19" s="78" t="n">
        <v>2</v>
      </c>
      <c r="K19" s="78" t="n">
        <v>23</v>
      </c>
      <c r="L19" s="178"/>
    </row>
    <row r="20" customFormat="false" ht="13.5" hidden="false" customHeight="true" outlineLevel="0" collapsed="false">
      <c r="A20" s="122" t="s">
        <v>341</v>
      </c>
      <c r="B20" s="78" t="n">
        <v>107</v>
      </c>
      <c r="C20" s="78" t="n">
        <v>11</v>
      </c>
      <c r="D20" s="78" t="s">
        <v>273</v>
      </c>
      <c r="E20" s="78" t="n">
        <v>2</v>
      </c>
      <c r="F20" s="78" t="n">
        <v>9</v>
      </c>
      <c r="G20" s="78" t="s">
        <v>273</v>
      </c>
      <c r="H20" s="78" t="s">
        <v>273</v>
      </c>
      <c r="I20" s="78" t="s">
        <v>273</v>
      </c>
      <c r="J20" s="78" t="n">
        <v>3</v>
      </c>
      <c r="K20" s="78" t="n">
        <v>93</v>
      </c>
    </row>
    <row r="21" customFormat="false" ht="13.5" hidden="false" customHeight="true" outlineLevel="0" collapsed="false">
      <c r="A21" s="122" t="s">
        <v>342</v>
      </c>
      <c r="B21" s="78" t="n">
        <v>112</v>
      </c>
      <c r="C21" s="78" t="n">
        <v>10</v>
      </c>
      <c r="D21" s="78" t="n">
        <v>2</v>
      </c>
      <c r="E21" s="78" t="s">
        <v>273</v>
      </c>
      <c r="F21" s="78" t="n">
        <v>8</v>
      </c>
      <c r="G21" s="78" t="s">
        <v>273</v>
      </c>
      <c r="H21" s="78" t="n">
        <v>4</v>
      </c>
      <c r="I21" s="78" t="n">
        <v>2</v>
      </c>
      <c r="J21" s="78" t="n">
        <v>2</v>
      </c>
      <c r="K21" s="78" t="n">
        <v>94</v>
      </c>
    </row>
    <row r="22" customFormat="false" ht="19.5" hidden="false" customHeight="true" outlineLevel="0" collapsed="false">
      <c r="A22" s="182" t="s">
        <v>343</v>
      </c>
      <c r="B22" s="167" t="n">
        <v>1623</v>
      </c>
      <c r="C22" s="167" t="n">
        <v>173</v>
      </c>
      <c r="D22" s="167" t="s">
        <v>273</v>
      </c>
      <c r="E22" s="167" t="n">
        <v>17</v>
      </c>
      <c r="F22" s="167" t="n">
        <v>156</v>
      </c>
      <c r="G22" s="167" t="n">
        <v>22</v>
      </c>
      <c r="H22" s="167" t="n">
        <v>10</v>
      </c>
      <c r="I22" s="167" t="n">
        <v>10</v>
      </c>
      <c r="J22" s="167" t="n">
        <v>36</v>
      </c>
      <c r="K22" s="167" t="n">
        <v>1372</v>
      </c>
    </row>
    <row r="23" customFormat="false" ht="13.5" hidden="false" customHeight="true" outlineLevel="0" collapsed="false">
      <c r="A23" s="122" t="s">
        <v>344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3.5" hidden="false" customHeight="true" outlineLevel="0" collapsed="false">
      <c r="A24" s="117" t="s">
        <v>345</v>
      </c>
      <c r="B24" s="78" t="n">
        <v>1506</v>
      </c>
      <c r="C24" s="78" t="n">
        <v>163</v>
      </c>
      <c r="D24" s="78" t="s">
        <v>273</v>
      </c>
      <c r="E24" s="78" t="n">
        <v>16</v>
      </c>
      <c r="F24" s="78" t="n">
        <v>147</v>
      </c>
      <c r="G24" s="78" t="n">
        <v>20</v>
      </c>
      <c r="H24" s="78" t="n">
        <v>8</v>
      </c>
      <c r="I24" s="78" t="n">
        <v>8</v>
      </c>
      <c r="J24" s="78" t="n">
        <v>34</v>
      </c>
      <c r="K24" s="78" t="n">
        <v>1273</v>
      </c>
    </row>
    <row r="25" customFormat="false" ht="12" hidden="false" customHeight="true" outlineLevel="0" collapsed="false">
      <c r="A25" s="122" t="s">
        <v>346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168"/>
    </row>
    <row r="26" customFormat="false" ht="13.5" hidden="false" customHeight="true" outlineLevel="0" collapsed="false">
      <c r="A26" s="122" t="s">
        <v>347</v>
      </c>
      <c r="B26" s="78" t="n">
        <v>486</v>
      </c>
      <c r="C26" s="78" t="n">
        <v>67</v>
      </c>
      <c r="D26" s="78" t="s">
        <v>273</v>
      </c>
      <c r="E26" s="78" t="n">
        <v>4</v>
      </c>
      <c r="F26" s="78" t="n">
        <v>63</v>
      </c>
      <c r="G26" s="78" t="n">
        <v>7</v>
      </c>
      <c r="H26" s="78" t="s">
        <v>273</v>
      </c>
      <c r="I26" s="78" t="s">
        <v>273</v>
      </c>
      <c r="J26" s="78" t="n">
        <v>8</v>
      </c>
      <c r="K26" s="78" t="n">
        <v>404</v>
      </c>
    </row>
    <row r="27" customFormat="false" ht="13.5" hidden="false" customHeight="true" outlineLevel="0" collapsed="false">
      <c r="A27" s="122" t="s">
        <v>348</v>
      </c>
      <c r="B27" s="78" t="n">
        <v>211</v>
      </c>
      <c r="C27" s="78" t="n">
        <v>23</v>
      </c>
      <c r="D27" s="78" t="s">
        <v>273</v>
      </c>
      <c r="E27" s="78" t="n">
        <v>2</v>
      </c>
      <c r="F27" s="78" t="n">
        <v>21</v>
      </c>
      <c r="G27" s="78" t="n">
        <v>4</v>
      </c>
      <c r="H27" s="78" t="s">
        <v>273</v>
      </c>
      <c r="I27" s="78" t="n">
        <v>1</v>
      </c>
      <c r="J27" s="78" t="n">
        <v>5</v>
      </c>
      <c r="K27" s="78" t="n">
        <v>178</v>
      </c>
    </row>
    <row r="28" customFormat="false" ht="13.5" hidden="false" customHeight="true" outlineLevel="0" collapsed="false">
      <c r="A28" s="122" t="s">
        <v>349</v>
      </c>
      <c r="B28" s="78" t="n">
        <v>126</v>
      </c>
      <c r="C28" s="78" t="n">
        <v>24</v>
      </c>
      <c r="D28" s="78" t="s">
        <v>273</v>
      </c>
      <c r="E28" s="78" t="n">
        <v>5</v>
      </c>
      <c r="F28" s="78" t="n">
        <v>19</v>
      </c>
      <c r="G28" s="78" t="n">
        <v>1</v>
      </c>
      <c r="H28" s="78" t="n">
        <v>1</v>
      </c>
      <c r="I28" s="78" t="s">
        <v>273</v>
      </c>
      <c r="J28" s="78" t="n">
        <v>5</v>
      </c>
      <c r="K28" s="78" t="n">
        <v>95</v>
      </c>
    </row>
    <row r="29" customFormat="false" ht="13.5" hidden="false" customHeight="true" outlineLevel="0" collapsed="false">
      <c r="A29" s="122" t="s">
        <v>350</v>
      </c>
      <c r="B29" s="78" t="n">
        <v>114</v>
      </c>
      <c r="C29" s="78" t="n">
        <v>5</v>
      </c>
      <c r="D29" s="78" t="s">
        <v>273</v>
      </c>
      <c r="E29" s="78" t="n">
        <v>1</v>
      </c>
      <c r="F29" s="78" t="n">
        <v>4</v>
      </c>
      <c r="G29" s="78" t="n">
        <v>2</v>
      </c>
      <c r="H29" s="78" t="s">
        <v>273</v>
      </c>
      <c r="I29" s="78" t="s">
        <v>273</v>
      </c>
      <c r="J29" s="78" t="n">
        <v>4</v>
      </c>
      <c r="K29" s="78" t="n">
        <v>103</v>
      </c>
    </row>
    <row r="30" customFormat="false" ht="13.5" hidden="false" customHeight="true" outlineLevel="0" collapsed="false">
      <c r="A30" s="122" t="s">
        <v>351</v>
      </c>
      <c r="B30" s="78" t="n">
        <v>569</v>
      </c>
      <c r="C30" s="78" t="n">
        <v>44</v>
      </c>
      <c r="D30" s="78" t="s">
        <v>273</v>
      </c>
      <c r="E30" s="78" t="n">
        <v>4</v>
      </c>
      <c r="F30" s="78" t="n">
        <v>40</v>
      </c>
      <c r="G30" s="78" t="n">
        <v>6</v>
      </c>
      <c r="H30" s="78" t="n">
        <v>7</v>
      </c>
      <c r="I30" s="78" t="n">
        <v>7</v>
      </c>
      <c r="J30" s="78" t="n">
        <v>12</v>
      </c>
      <c r="K30" s="78" t="n">
        <v>493</v>
      </c>
    </row>
    <row r="31" customFormat="false" ht="13.5" hidden="false" customHeight="true" outlineLevel="0" collapsed="false">
      <c r="A31" s="122" t="s">
        <v>352</v>
      </c>
      <c r="B31" s="78" t="n">
        <v>526</v>
      </c>
      <c r="C31" s="78" t="n">
        <v>36</v>
      </c>
      <c r="D31" s="78" t="s">
        <v>273</v>
      </c>
      <c r="E31" s="78" t="n">
        <v>2</v>
      </c>
      <c r="F31" s="78" t="n">
        <v>34</v>
      </c>
      <c r="G31" s="78" t="n">
        <v>5</v>
      </c>
      <c r="H31" s="78" t="n">
        <v>4</v>
      </c>
      <c r="I31" s="78" t="n">
        <v>4</v>
      </c>
      <c r="J31" s="78" t="n">
        <v>7</v>
      </c>
      <c r="K31" s="78" t="n">
        <v>470</v>
      </c>
    </row>
    <row r="32" customFormat="false" ht="13.5" hidden="false" customHeight="true" outlineLevel="0" collapsed="false">
      <c r="A32" s="122" t="s">
        <v>353</v>
      </c>
      <c r="B32" s="78" t="n">
        <v>980</v>
      </c>
      <c r="C32" s="78" t="n">
        <v>127</v>
      </c>
      <c r="D32" s="78" t="s">
        <v>273</v>
      </c>
      <c r="E32" s="78" t="n">
        <v>14</v>
      </c>
      <c r="F32" s="78" t="n">
        <v>113</v>
      </c>
      <c r="G32" s="78" t="n">
        <v>15</v>
      </c>
      <c r="H32" s="78" t="n">
        <v>4</v>
      </c>
      <c r="I32" s="78" t="n">
        <v>4</v>
      </c>
      <c r="J32" s="78" t="n">
        <v>27</v>
      </c>
      <c r="K32" s="78" t="n">
        <v>803</v>
      </c>
    </row>
    <row r="33" customFormat="false" ht="13.5" hidden="false" customHeight="true" outlineLevel="0" collapsed="false">
      <c r="A33" s="122" t="s">
        <v>354</v>
      </c>
      <c r="B33" s="78" t="n">
        <v>43</v>
      </c>
      <c r="C33" s="78" t="n">
        <v>6</v>
      </c>
      <c r="D33" s="78" t="s">
        <v>273</v>
      </c>
      <c r="E33" s="78" t="s">
        <v>273</v>
      </c>
      <c r="F33" s="78" t="n">
        <v>6</v>
      </c>
      <c r="G33" s="78" t="n">
        <v>2</v>
      </c>
      <c r="H33" s="78" t="s">
        <v>273</v>
      </c>
      <c r="I33" s="78" t="s">
        <v>273</v>
      </c>
      <c r="J33" s="78" t="s">
        <v>273</v>
      </c>
      <c r="K33" s="78" t="n">
        <v>35</v>
      </c>
    </row>
    <row r="34" customFormat="false" ht="12" hidden="false" customHeight="true" outlineLevel="0" collapsed="false">
      <c r="A34" s="122" t="s">
        <v>355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3.5" hidden="false" customHeight="true" outlineLevel="0" collapsed="false">
      <c r="A35" s="122" t="s">
        <v>356</v>
      </c>
      <c r="B35" s="78" t="n">
        <v>31</v>
      </c>
      <c r="C35" s="78" t="n">
        <v>4</v>
      </c>
      <c r="D35" s="78" t="s">
        <v>273</v>
      </c>
      <c r="E35" s="78" t="s">
        <v>273</v>
      </c>
      <c r="F35" s="78" t="n">
        <v>4</v>
      </c>
      <c r="G35" s="78" t="n">
        <v>1</v>
      </c>
      <c r="H35" s="78" t="s">
        <v>273</v>
      </c>
      <c r="I35" s="78" t="s">
        <v>273</v>
      </c>
      <c r="J35" s="78" t="s">
        <v>273</v>
      </c>
      <c r="K35" s="78" t="n">
        <v>26</v>
      </c>
      <c r="L35" s="168"/>
      <c r="M35" s="168"/>
    </row>
    <row r="36" customFormat="false" ht="13.5" hidden="false" customHeight="true" outlineLevel="0" collapsed="false">
      <c r="A36" s="122" t="s">
        <v>357</v>
      </c>
      <c r="B36" s="78" t="n">
        <v>12</v>
      </c>
      <c r="C36" s="78" t="n">
        <v>2</v>
      </c>
      <c r="D36" s="78" t="s">
        <v>273</v>
      </c>
      <c r="E36" s="78" t="s">
        <v>273</v>
      </c>
      <c r="F36" s="78" t="n">
        <v>2</v>
      </c>
      <c r="G36" s="78" t="n">
        <v>1</v>
      </c>
      <c r="H36" s="78" t="s">
        <v>273</v>
      </c>
      <c r="I36" s="78" t="s">
        <v>273</v>
      </c>
      <c r="J36" s="78" t="s">
        <v>273</v>
      </c>
      <c r="K36" s="78" t="n">
        <v>9</v>
      </c>
    </row>
    <row r="37" customFormat="false" ht="13.5" hidden="false" customHeight="true" outlineLevel="0" collapsed="false">
      <c r="A37" s="117" t="s">
        <v>358</v>
      </c>
      <c r="B37" s="78" t="n">
        <v>4</v>
      </c>
      <c r="C37" s="78" t="s">
        <v>273</v>
      </c>
      <c r="D37" s="78" t="s">
        <v>273</v>
      </c>
      <c r="E37" s="78" t="s">
        <v>273</v>
      </c>
      <c r="F37" s="78" t="s">
        <v>273</v>
      </c>
      <c r="G37" s="78" t="s">
        <v>273</v>
      </c>
      <c r="H37" s="78" t="s">
        <v>273</v>
      </c>
      <c r="I37" s="78" t="s">
        <v>273</v>
      </c>
      <c r="J37" s="78" t="s">
        <v>273</v>
      </c>
      <c r="K37" s="78" t="n">
        <v>4</v>
      </c>
    </row>
    <row r="38" customFormat="false" ht="13.5" hidden="false" customHeight="true" outlineLevel="0" collapsed="false">
      <c r="A38" s="122" t="s">
        <v>359</v>
      </c>
      <c r="B38" s="78" t="n">
        <v>63</v>
      </c>
      <c r="C38" s="78" t="n">
        <v>2</v>
      </c>
      <c r="D38" s="78" t="s">
        <v>273</v>
      </c>
      <c r="E38" s="78" t="n">
        <v>1</v>
      </c>
      <c r="F38" s="78" t="n">
        <v>1</v>
      </c>
      <c r="G38" s="78" t="s">
        <v>273</v>
      </c>
      <c r="H38" s="78" t="n">
        <v>2</v>
      </c>
      <c r="I38" s="78" t="n">
        <v>2</v>
      </c>
      <c r="J38" s="78" t="n">
        <v>1</v>
      </c>
      <c r="K38" s="78" t="n">
        <v>56</v>
      </c>
    </row>
    <row r="39" customFormat="false" ht="12" hidden="false" customHeight="true" outlineLevel="0" collapsed="false">
      <c r="A39" s="122" t="s">
        <v>355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</row>
    <row r="40" customFormat="false" ht="13.5" hidden="false" customHeight="true" outlineLevel="0" collapsed="false">
      <c r="A40" s="122" t="s">
        <v>360</v>
      </c>
      <c r="B40" s="78" t="n">
        <v>50</v>
      </c>
      <c r="C40" s="78" t="n">
        <v>2</v>
      </c>
      <c r="D40" s="78" t="s">
        <v>273</v>
      </c>
      <c r="E40" s="78" t="n">
        <v>1</v>
      </c>
      <c r="F40" s="78" t="n">
        <v>1</v>
      </c>
      <c r="G40" s="78" t="s">
        <v>273</v>
      </c>
      <c r="H40" s="78" t="n">
        <v>2</v>
      </c>
      <c r="I40" s="78" t="n">
        <v>2</v>
      </c>
      <c r="J40" s="78" t="n">
        <v>1</v>
      </c>
      <c r="K40" s="78" t="n">
        <v>43</v>
      </c>
      <c r="M40" s="55" t="s">
        <v>134</v>
      </c>
    </row>
    <row r="41" customFormat="false" ht="13.5" hidden="false" customHeight="true" outlineLevel="0" collapsed="false">
      <c r="A41" s="122" t="s">
        <v>361</v>
      </c>
      <c r="B41" s="78" t="n">
        <v>13</v>
      </c>
      <c r="C41" s="78" t="s">
        <v>273</v>
      </c>
      <c r="D41" s="78" t="s">
        <v>273</v>
      </c>
      <c r="E41" s="78" t="s">
        <v>273</v>
      </c>
      <c r="F41" s="78" t="s">
        <v>273</v>
      </c>
      <c r="G41" s="78" t="s">
        <v>273</v>
      </c>
      <c r="H41" s="78" t="s">
        <v>273</v>
      </c>
      <c r="I41" s="78" t="s">
        <v>273</v>
      </c>
      <c r="J41" s="78" t="s">
        <v>273</v>
      </c>
      <c r="K41" s="78" t="n">
        <v>13</v>
      </c>
    </row>
    <row r="42" customFormat="false" ht="13.5" hidden="false" customHeight="true" outlineLevel="0" collapsed="false">
      <c r="A42" s="117" t="s">
        <v>362</v>
      </c>
      <c r="B42" s="78" t="n">
        <v>7</v>
      </c>
      <c r="C42" s="78" t="n">
        <v>2</v>
      </c>
      <c r="D42" s="78" t="s">
        <v>273</v>
      </c>
      <c r="E42" s="78" t="s">
        <v>273</v>
      </c>
      <c r="F42" s="78" t="n">
        <v>2</v>
      </c>
      <c r="G42" s="78" t="s">
        <v>273</v>
      </c>
      <c r="H42" s="78" t="s">
        <v>273</v>
      </c>
      <c r="I42" s="78" t="s">
        <v>273</v>
      </c>
      <c r="J42" s="78" t="n">
        <v>1</v>
      </c>
      <c r="K42" s="78" t="n">
        <v>4</v>
      </c>
    </row>
    <row r="43" customFormat="false" ht="19.5" hidden="false" customHeight="true" outlineLevel="0" collapsed="false">
      <c r="A43" s="113"/>
      <c r="B43" s="114" t="s">
        <v>193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4.25" hidden="false" customHeight="true" outlineLevel="0" collapsed="false">
      <c r="A44" s="117" t="s">
        <v>363</v>
      </c>
      <c r="B44" s="78" t="n">
        <v>2460</v>
      </c>
      <c r="C44" s="78" t="n">
        <v>236</v>
      </c>
      <c r="D44" s="78" t="n">
        <v>2</v>
      </c>
      <c r="E44" s="78" t="n">
        <v>20</v>
      </c>
      <c r="F44" s="78" t="n">
        <v>214</v>
      </c>
      <c r="G44" s="78" t="n">
        <v>25</v>
      </c>
      <c r="H44" s="78" t="n">
        <v>33</v>
      </c>
      <c r="I44" s="78" t="n">
        <v>13</v>
      </c>
      <c r="J44" s="78" t="n">
        <v>50</v>
      </c>
      <c r="K44" s="78" t="n">
        <v>2103</v>
      </c>
    </row>
    <row r="45" customFormat="false" ht="14.25" hidden="false" customHeight="true" outlineLevel="0" collapsed="false">
      <c r="A45" s="117" t="s">
        <v>364</v>
      </c>
      <c r="B45" s="78" t="n">
        <v>2313</v>
      </c>
      <c r="C45" s="78" t="n">
        <v>248</v>
      </c>
      <c r="D45" s="78" t="s">
        <v>273</v>
      </c>
      <c r="E45" s="78" t="n">
        <v>24</v>
      </c>
      <c r="F45" s="78" t="n">
        <v>224</v>
      </c>
      <c r="G45" s="78" t="n">
        <v>32</v>
      </c>
      <c r="H45" s="78" t="n">
        <v>25</v>
      </c>
      <c r="I45" s="78" t="n">
        <v>16</v>
      </c>
      <c r="J45" s="78" t="n">
        <v>40</v>
      </c>
      <c r="K45" s="78" t="n">
        <v>1952</v>
      </c>
    </row>
    <row r="46" customFormat="false" ht="14.25" hidden="false" customHeight="true" outlineLevel="0" collapsed="false">
      <c r="A46" s="117" t="s">
        <v>365</v>
      </c>
      <c r="B46" s="78" t="n">
        <v>2203</v>
      </c>
      <c r="C46" s="78" t="n">
        <v>279</v>
      </c>
      <c r="D46" s="78" t="n">
        <v>10</v>
      </c>
      <c r="E46" s="78" t="n">
        <v>23</v>
      </c>
      <c r="F46" s="78" t="n">
        <v>246</v>
      </c>
      <c r="G46" s="78" t="n">
        <v>17</v>
      </c>
      <c r="H46" s="78" t="n">
        <v>25</v>
      </c>
      <c r="I46" s="78" t="n">
        <v>12</v>
      </c>
      <c r="J46" s="78" t="n">
        <v>34</v>
      </c>
      <c r="K46" s="78" t="n">
        <v>1836</v>
      </c>
    </row>
    <row r="47" customFormat="false" ht="14.25" hidden="false" customHeight="true" outlineLevel="0" collapsed="false">
      <c r="A47" s="117" t="s">
        <v>366</v>
      </c>
      <c r="B47" s="78" t="n">
        <v>2211</v>
      </c>
      <c r="C47" s="78" t="n">
        <v>249</v>
      </c>
      <c r="D47" s="78" t="n">
        <v>3</v>
      </c>
      <c r="E47" s="78" t="n">
        <v>20</v>
      </c>
      <c r="F47" s="78" t="n">
        <v>226</v>
      </c>
      <c r="G47" s="78" t="n">
        <v>23</v>
      </c>
      <c r="H47" s="78" t="n">
        <v>22</v>
      </c>
      <c r="I47" s="78" t="n">
        <v>9</v>
      </c>
      <c r="J47" s="78" t="n">
        <v>43</v>
      </c>
      <c r="K47" s="78" t="n">
        <v>1865</v>
      </c>
    </row>
    <row r="48" customFormat="false" ht="12.75" hidden="false" customHeight="true" outlineLevel="0" collapsed="false">
      <c r="A48" s="86" t="s">
        <v>1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</row>
    <row r="49" customFormat="false" ht="13.5" hidden="false" customHeight="true" outlineLevel="0" collapsed="false">
      <c r="A49" s="91" t="s">
        <v>323</v>
      </c>
      <c r="B49" s="89"/>
      <c r="C49" s="89"/>
      <c r="D49" s="166"/>
      <c r="E49" s="166"/>
      <c r="F49" s="166"/>
      <c r="G49" s="166"/>
      <c r="H49" s="166"/>
      <c r="I49" s="166"/>
      <c r="J49" s="166"/>
      <c r="K49" s="166"/>
    </row>
    <row r="50" customFormat="false" ht="13.5" hidden="false" customHeight="true" outlineLevel="0" collapsed="false">
      <c r="A50" s="91" t="s">
        <v>367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</row>
    <row r="51" customFormat="false" ht="24" hidden="false" customHeight="true" outlineLevel="0" collapsed="false">
      <c r="A51" s="82" t="s">
        <v>168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72"/>
    </row>
    <row r="52" customFormat="false" ht="12.75" hidden="false" customHeight="false" outlineLevel="0" collapsed="false">
      <c r="A52" s="62"/>
      <c r="G52" s="168"/>
      <c r="H52" s="168"/>
      <c r="I52" s="168"/>
      <c r="J52" s="168"/>
      <c r="K52" s="168"/>
    </row>
    <row r="53" customFormat="false" ht="12.75" hidden="false" customHeight="false" outlineLevel="0" collapsed="false">
      <c r="A53" s="62"/>
      <c r="H53" s="168"/>
      <c r="I53" s="168"/>
      <c r="J53" s="168"/>
      <c r="K53" s="168"/>
    </row>
    <row r="54" customFormat="false" ht="12.75" hidden="false" customHeight="false" outlineLevel="0" collapsed="false">
      <c r="B54" s="134"/>
      <c r="C54" s="134"/>
      <c r="D54" s="134"/>
      <c r="E54" s="134"/>
      <c r="F54" s="134"/>
      <c r="G54" s="134"/>
      <c r="H54" s="134"/>
      <c r="I54" s="134"/>
      <c r="J54" s="134"/>
      <c r="K54" s="134"/>
    </row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</sheetData>
  <mergeCells count="18">
    <mergeCell ref="A1:K1"/>
    <mergeCell ref="L1:L2"/>
    <mergeCell ref="A2:K2"/>
    <mergeCell ref="A3:K3"/>
    <mergeCell ref="A4:K4"/>
    <mergeCell ref="A5:A11"/>
    <mergeCell ref="B5:B11"/>
    <mergeCell ref="C5:K5"/>
    <mergeCell ref="C6:F7"/>
    <mergeCell ref="G6:G11"/>
    <mergeCell ref="H6:H11"/>
    <mergeCell ref="I6:I11"/>
    <mergeCell ref="J6:J11"/>
    <mergeCell ref="K6:K11"/>
    <mergeCell ref="C8:C11"/>
    <mergeCell ref="D8:D11"/>
    <mergeCell ref="E8:E11"/>
    <mergeCell ref="F8:F11"/>
  </mergeCells>
  <hyperlinks>
    <hyperlink ref="L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6.85"/>
    <col collapsed="false" customWidth="true" hidden="false" outlineLevel="0" max="2" min="2" style="55" width="10.13"/>
    <col collapsed="false" customWidth="true" hidden="false" outlineLevel="0" max="3" min="3" style="55" width="8.85"/>
    <col collapsed="false" customWidth="true" hidden="false" outlineLevel="0" max="4" min="4" style="55" width="10.28"/>
    <col collapsed="false" customWidth="true" hidden="false" outlineLevel="0" max="5" min="5" style="55" width="9.41"/>
    <col collapsed="false" customWidth="true" hidden="false" outlineLevel="0" max="6" min="6" style="55" width="8.41"/>
    <col collapsed="false" customWidth="true" hidden="false" outlineLevel="0" max="8" min="7" style="55" width="7.99"/>
    <col collapsed="false" customWidth="true" hidden="false" outlineLevel="0" max="9" min="9" style="55" width="8.7"/>
    <col collapsed="false" customWidth="true" hidden="false" outlineLevel="0" max="10" min="10" style="55" width="8.14"/>
    <col collapsed="false" customWidth="true" hidden="false" outlineLevel="0" max="11" min="11" style="55" width="8.41"/>
    <col collapsed="false" customWidth="true" hidden="false" outlineLevel="0" max="12" min="12" style="55" width="8.7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36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1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7.25" hidden="false" customHeight="true" outlineLevel="0" collapsed="false">
      <c r="A4" s="96" t="s">
        <v>261</v>
      </c>
      <c r="B4" s="97" t="s">
        <v>262</v>
      </c>
      <c r="C4" s="104" t="s">
        <v>369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6.5" hidden="false" customHeight="true" outlineLevel="0" collapsed="false">
      <c r="A5" s="96"/>
      <c r="B5" s="97"/>
      <c r="C5" s="103" t="s">
        <v>370</v>
      </c>
      <c r="D5" s="103"/>
      <c r="E5" s="103"/>
      <c r="F5" s="103"/>
      <c r="G5" s="103"/>
      <c r="H5" s="103"/>
      <c r="I5" s="103"/>
      <c r="J5" s="185" t="s">
        <v>371</v>
      </c>
      <c r="K5" s="185" t="s">
        <v>372</v>
      </c>
      <c r="L5" s="98" t="s">
        <v>373</v>
      </c>
    </row>
    <row r="6" customFormat="false" ht="12.75" hidden="false" customHeight="true" outlineLevel="0" collapsed="false">
      <c r="A6" s="96"/>
      <c r="B6" s="97"/>
      <c r="C6" s="97" t="s">
        <v>374</v>
      </c>
      <c r="D6" s="97" t="s">
        <v>375</v>
      </c>
      <c r="E6" s="185" t="s">
        <v>376</v>
      </c>
      <c r="F6" s="185" t="s">
        <v>377</v>
      </c>
      <c r="G6" s="185"/>
      <c r="H6" s="97" t="s">
        <v>378</v>
      </c>
      <c r="I6" s="185" t="s">
        <v>379</v>
      </c>
      <c r="J6" s="185"/>
      <c r="K6" s="185"/>
      <c r="L6" s="98"/>
    </row>
    <row r="7" customFormat="false" ht="14.25" hidden="false" customHeight="true" outlineLevel="0" collapsed="false">
      <c r="A7" s="96"/>
      <c r="B7" s="97"/>
      <c r="C7" s="97"/>
      <c r="D7" s="97"/>
      <c r="E7" s="185"/>
      <c r="F7" s="185"/>
      <c r="G7" s="185"/>
      <c r="H7" s="97"/>
      <c r="I7" s="185"/>
      <c r="J7" s="185"/>
      <c r="K7" s="185"/>
      <c r="L7" s="98"/>
    </row>
    <row r="8" customFormat="false" ht="12.75" hidden="false" customHeight="true" outlineLevel="0" collapsed="false">
      <c r="A8" s="96"/>
      <c r="B8" s="97"/>
      <c r="C8" s="97"/>
      <c r="D8" s="97"/>
      <c r="E8" s="185"/>
      <c r="F8" s="97" t="s">
        <v>298</v>
      </c>
      <c r="G8" s="97" t="s">
        <v>380</v>
      </c>
      <c r="H8" s="97"/>
      <c r="I8" s="185"/>
      <c r="J8" s="185"/>
      <c r="K8" s="185"/>
      <c r="L8" s="98"/>
    </row>
    <row r="9" customFormat="false" ht="12.75" hidden="false" customHeight="false" outlineLevel="0" collapsed="false">
      <c r="A9" s="96"/>
      <c r="B9" s="97"/>
      <c r="C9" s="97"/>
      <c r="D9" s="97"/>
      <c r="E9" s="185"/>
      <c r="F9" s="97"/>
      <c r="G9" s="97"/>
      <c r="H9" s="97"/>
      <c r="I9" s="185"/>
      <c r="J9" s="185"/>
      <c r="K9" s="185"/>
      <c r="L9" s="98"/>
    </row>
    <row r="10" customFormat="false" ht="24.75" hidden="false" customHeight="true" outlineLevel="0" collapsed="false">
      <c r="A10" s="96"/>
      <c r="B10" s="97"/>
      <c r="C10" s="97"/>
      <c r="D10" s="97"/>
      <c r="E10" s="185"/>
      <c r="F10" s="97"/>
      <c r="G10" s="97"/>
      <c r="H10" s="97"/>
      <c r="I10" s="185"/>
      <c r="J10" s="185"/>
      <c r="K10" s="185"/>
      <c r="L10" s="98"/>
    </row>
    <row r="11" customFormat="false" ht="19.5" hidden="false" customHeight="true" outlineLevel="0" collapsed="false">
      <c r="A11" s="105" t="s">
        <v>381</v>
      </c>
      <c r="B11" s="167" t="n">
        <v>2460</v>
      </c>
      <c r="C11" s="167" t="n">
        <v>1428</v>
      </c>
      <c r="D11" s="167" t="n">
        <v>1351</v>
      </c>
      <c r="E11" s="167" t="n">
        <v>500</v>
      </c>
      <c r="F11" s="167" t="n">
        <v>598</v>
      </c>
      <c r="G11" s="167" t="n">
        <v>22</v>
      </c>
      <c r="H11" s="167" t="n">
        <v>54</v>
      </c>
      <c r="I11" s="167" t="n">
        <v>5</v>
      </c>
      <c r="J11" s="167" t="n">
        <v>105</v>
      </c>
      <c r="K11" s="167" t="n">
        <v>99</v>
      </c>
      <c r="L11" s="167" t="n">
        <v>11</v>
      </c>
    </row>
    <row r="12" customFormat="false" ht="20.25" hidden="false" customHeight="true" outlineLevel="0" collapsed="false">
      <c r="A12" s="113"/>
      <c r="B12" s="114" t="s">
        <v>179</v>
      </c>
      <c r="C12" s="163"/>
      <c r="D12" s="163"/>
      <c r="E12" s="148"/>
      <c r="F12" s="186"/>
      <c r="G12" s="163"/>
      <c r="H12" s="163"/>
      <c r="I12" s="163"/>
      <c r="J12" s="163"/>
      <c r="K12" s="163"/>
      <c r="L12" s="163"/>
    </row>
    <row r="13" customFormat="false" ht="12" hidden="false" customHeight="true" outlineLevel="0" collapsed="false">
      <c r="A13" s="117" t="s">
        <v>180</v>
      </c>
      <c r="B13" s="78" t="n">
        <v>169</v>
      </c>
      <c r="C13" s="78" t="n">
        <v>80</v>
      </c>
      <c r="D13" s="78" t="n">
        <v>79</v>
      </c>
      <c r="E13" s="78" t="n">
        <v>36</v>
      </c>
      <c r="F13" s="78" t="n">
        <v>46</v>
      </c>
      <c r="G13" s="78" t="n">
        <v>4</v>
      </c>
      <c r="H13" s="78" t="n">
        <v>4</v>
      </c>
      <c r="I13" s="78" t="s">
        <v>273</v>
      </c>
      <c r="J13" s="78" t="n">
        <v>8</v>
      </c>
      <c r="K13" s="78" t="n">
        <v>8</v>
      </c>
      <c r="L13" s="78" t="n">
        <v>2</v>
      </c>
    </row>
    <row r="14" customFormat="false" ht="12" hidden="false" customHeight="true" outlineLevel="0" collapsed="false">
      <c r="A14" s="117" t="s">
        <v>181</v>
      </c>
      <c r="B14" s="78" t="n">
        <v>1750</v>
      </c>
      <c r="C14" s="78" t="n">
        <v>1044</v>
      </c>
      <c r="D14" s="78" t="n">
        <v>1048</v>
      </c>
      <c r="E14" s="78" t="n">
        <v>365</v>
      </c>
      <c r="F14" s="78" t="n">
        <v>385</v>
      </c>
      <c r="G14" s="78" t="n">
        <v>2</v>
      </c>
      <c r="H14" s="78" t="n">
        <v>39</v>
      </c>
      <c r="I14" s="78" t="n">
        <v>3</v>
      </c>
      <c r="J14" s="78" t="n">
        <v>63</v>
      </c>
      <c r="K14" s="78" t="n">
        <v>76</v>
      </c>
      <c r="L14" s="78" t="n">
        <v>6</v>
      </c>
    </row>
    <row r="15" customFormat="false" ht="12" hidden="false" customHeight="true" outlineLevel="0" collapsed="false">
      <c r="A15" s="117" t="s">
        <v>182</v>
      </c>
      <c r="B15" s="78" t="n">
        <v>273</v>
      </c>
      <c r="C15" s="78" t="n">
        <v>179</v>
      </c>
      <c r="D15" s="78" t="n">
        <v>106</v>
      </c>
      <c r="E15" s="78" t="n">
        <v>43</v>
      </c>
      <c r="F15" s="78" t="n">
        <v>45</v>
      </c>
      <c r="G15" s="78" t="n">
        <v>2</v>
      </c>
      <c r="H15" s="78" t="n">
        <v>7</v>
      </c>
      <c r="I15" s="78" t="n">
        <v>1</v>
      </c>
      <c r="J15" s="78" t="n">
        <v>18</v>
      </c>
      <c r="K15" s="78" t="n">
        <v>7</v>
      </c>
      <c r="L15" s="78" t="n">
        <v>2</v>
      </c>
    </row>
    <row r="16" customFormat="false" ht="12.75" hidden="false" customHeight="true" outlineLevel="0" collapsed="false">
      <c r="A16" s="117" t="s">
        <v>382</v>
      </c>
      <c r="B16" s="78" t="n">
        <v>268</v>
      </c>
      <c r="C16" s="78" t="n">
        <v>125</v>
      </c>
      <c r="D16" s="78" t="n">
        <v>118</v>
      </c>
      <c r="E16" s="78" t="n">
        <v>56</v>
      </c>
      <c r="F16" s="78" t="n">
        <v>122</v>
      </c>
      <c r="G16" s="78" t="n">
        <v>14</v>
      </c>
      <c r="H16" s="78" t="n">
        <v>4</v>
      </c>
      <c r="I16" s="78" t="n">
        <v>1</v>
      </c>
      <c r="J16" s="78" t="n">
        <v>16</v>
      </c>
      <c r="K16" s="78" t="n">
        <v>8</v>
      </c>
      <c r="L16" s="78" t="n">
        <v>1</v>
      </c>
    </row>
    <row r="17" customFormat="false" ht="19.5" hidden="false" customHeight="true" outlineLevel="0" collapsed="false">
      <c r="A17" s="121" t="s">
        <v>383</v>
      </c>
      <c r="B17" s="167" t="n">
        <v>2118</v>
      </c>
      <c r="C17" s="167" t="n">
        <v>1272</v>
      </c>
      <c r="D17" s="167" t="n">
        <v>1189</v>
      </c>
      <c r="E17" s="167" t="n">
        <v>414</v>
      </c>
      <c r="F17" s="167" t="n">
        <v>459</v>
      </c>
      <c r="G17" s="167" t="n">
        <v>3</v>
      </c>
      <c r="H17" s="167" t="n">
        <v>42</v>
      </c>
      <c r="I17" s="167" t="n">
        <v>4</v>
      </c>
      <c r="J17" s="167" t="n">
        <v>92</v>
      </c>
      <c r="K17" s="167" t="n">
        <v>83</v>
      </c>
      <c r="L17" s="167" t="n">
        <v>9</v>
      </c>
    </row>
    <row r="18" customFormat="false" ht="13.5" hidden="false" customHeight="true" outlineLevel="0" collapsed="false">
      <c r="A18" s="122" t="s">
        <v>185</v>
      </c>
      <c r="B18" s="167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false" customHeight="true" outlineLevel="0" collapsed="false">
      <c r="A19" s="117" t="s">
        <v>180</v>
      </c>
      <c r="B19" s="78" t="n">
        <v>90</v>
      </c>
      <c r="C19" s="78" t="n">
        <v>41</v>
      </c>
      <c r="D19" s="78" t="n">
        <v>50</v>
      </c>
      <c r="E19" s="78" t="n">
        <v>11</v>
      </c>
      <c r="F19" s="78" t="n">
        <v>20</v>
      </c>
      <c r="G19" s="78" t="s">
        <v>273</v>
      </c>
      <c r="H19" s="78" t="n">
        <v>2</v>
      </c>
      <c r="I19" s="78" t="s">
        <v>273</v>
      </c>
      <c r="J19" s="78" t="n">
        <v>5</v>
      </c>
      <c r="K19" s="78" t="n">
        <v>3</v>
      </c>
      <c r="L19" s="78" t="n">
        <v>1</v>
      </c>
    </row>
    <row r="20" customFormat="false" ht="12" hidden="false" customHeight="true" outlineLevel="0" collapsed="false">
      <c r="A20" s="117" t="s">
        <v>181</v>
      </c>
      <c r="B20" s="78" t="n">
        <v>1678</v>
      </c>
      <c r="C20" s="78" t="n">
        <v>1004</v>
      </c>
      <c r="D20" s="78" t="n">
        <v>1014</v>
      </c>
      <c r="E20" s="78" t="n">
        <v>351</v>
      </c>
      <c r="F20" s="78" t="n">
        <v>371</v>
      </c>
      <c r="G20" s="78" t="n">
        <v>2</v>
      </c>
      <c r="H20" s="78" t="n">
        <v>35</v>
      </c>
      <c r="I20" s="78" t="n">
        <v>3</v>
      </c>
      <c r="J20" s="78" t="n">
        <v>60</v>
      </c>
      <c r="K20" s="78" t="n">
        <v>70</v>
      </c>
      <c r="L20" s="78" t="n">
        <v>5</v>
      </c>
    </row>
    <row r="21" customFormat="false" ht="12" hidden="false" customHeight="true" outlineLevel="0" collapsed="false">
      <c r="A21" s="117" t="s">
        <v>182</v>
      </c>
      <c r="B21" s="78" t="n">
        <v>249</v>
      </c>
      <c r="C21" s="78" t="n">
        <v>164</v>
      </c>
      <c r="D21" s="78" t="n">
        <v>97</v>
      </c>
      <c r="E21" s="78" t="n">
        <v>37</v>
      </c>
      <c r="F21" s="78" t="n">
        <v>43</v>
      </c>
      <c r="G21" s="78" t="n">
        <v>1</v>
      </c>
      <c r="H21" s="78" t="n">
        <v>5</v>
      </c>
      <c r="I21" s="78" t="n">
        <v>1</v>
      </c>
      <c r="J21" s="78" t="n">
        <v>15</v>
      </c>
      <c r="K21" s="78" t="n">
        <v>5</v>
      </c>
      <c r="L21" s="78" t="n">
        <v>2</v>
      </c>
    </row>
    <row r="22" customFormat="false" ht="12" hidden="false" customHeight="true" outlineLevel="0" collapsed="false">
      <c r="A22" s="117" t="s">
        <v>186</v>
      </c>
      <c r="B22" s="78" t="n">
        <v>101</v>
      </c>
      <c r="C22" s="78" t="n">
        <v>63</v>
      </c>
      <c r="D22" s="78" t="n">
        <v>28</v>
      </c>
      <c r="E22" s="78" t="n">
        <v>15</v>
      </c>
      <c r="F22" s="78" t="n">
        <v>25</v>
      </c>
      <c r="G22" s="78" t="s">
        <v>273</v>
      </c>
      <c r="H22" s="78" t="s">
        <v>273</v>
      </c>
      <c r="I22" s="78" t="s">
        <v>273</v>
      </c>
      <c r="J22" s="78" t="n">
        <v>12</v>
      </c>
      <c r="K22" s="78" t="n">
        <v>5</v>
      </c>
      <c r="L22" s="78" t="n">
        <v>1</v>
      </c>
      <c r="M22" s="168"/>
    </row>
    <row r="23" customFormat="false" ht="19.5" hidden="false" customHeight="true" outlineLevel="0" collapsed="false">
      <c r="A23" s="105" t="s">
        <v>384</v>
      </c>
      <c r="B23" s="167" t="n">
        <v>342</v>
      </c>
      <c r="C23" s="167" t="n">
        <v>156</v>
      </c>
      <c r="D23" s="167" t="n">
        <v>162</v>
      </c>
      <c r="E23" s="167" t="n">
        <v>86</v>
      </c>
      <c r="F23" s="167" t="n">
        <v>139</v>
      </c>
      <c r="G23" s="167" t="n">
        <v>19</v>
      </c>
      <c r="H23" s="167" t="n">
        <v>12</v>
      </c>
      <c r="I23" s="167" t="n">
        <v>1</v>
      </c>
      <c r="J23" s="167" t="n">
        <v>13</v>
      </c>
      <c r="K23" s="167" t="n">
        <v>16</v>
      </c>
      <c r="L23" s="167" t="n">
        <v>2</v>
      </c>
    </row>
    <row r="24" customFormat="false" ht="13.5" hidden="false" customHeight="true" outlineLevel="0" collapsed="false">
      <c r="A24" s="122" t="s">
        <v>185</v>
      </c>
      <c r="B24" s="167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" hidden="false" customHeight="true" outlineLevel="0" collapsed="false">
      <c r="A25" s="117" t="s">
        <v>180</v>
      </c>
      <c r="B25" s="78" t="n">
        <v>79</v>
      </c>
      <c r="C25" s="78" t="n">
        <v>39</v>
      </c>
      <c r="D25" s="78" t="n">
        <v>29</v>
      </c>
      <c r="E25" s="78" t="n">
        <v>25</v>
      </c>
      <c r="F25" s="78" t="n">
        <v>26</v>
      </c>
      <c r="G25" s="78" t="n">
        <v>4</v>
      </c>
      <c r="H25" s="78" t="n">
        <v>2</v>
      </c>
      <c r="I25" s="78" t="s">
        <v>273</v>
      </c>
      <c r="J25" s="78" t="n">
        <v>3</v>
      </c>
      <c r="K25" s="78" t="n">
        <v>5</v>
      </c>
      <c r="L25" s="78" t="n">
        <v>1</v>
      </c>
    </row>
    <row r="26" customFormat="false" ht="12" hidden="false" customHeight="true" outlineLevel="0" collapsed="false">
      <c r="A26" s="117" t="s">
        <v>181</v>
      </c>
      <c r="B26" s="78" t="n">
        <v>72</v>
      </c>
      <c r="C26" s="78" t="n">
        <v>40</v>
      </c>
      <c r="D26" s="78" t="n">
        <v>34</v>
      </c>
      <c r="E26" s="78" t="n">
        <v>14</v>
      </c>
      <c r="F26" s="78" t="n">
        <v>14</v>
      </c>
      <c r="G26" s="78" t="s">
        <v>273</v>
      </c>
      <c r="H26" s="78" t="n">
        <v>4</v>
      </c>
      <c r="I26" s="78" t="s">
        <v>273</v>
      </c>
      <c r="J26" s="78" t="n">
        <v>3</v>
      </c>
      <c r="K26" s="78" t="n">
        <v>6</v>
      </c>
      <c r="L26" s="78" t="n">
        <v>1</v>
      </c>
    </row>
    <row r="27" customFormat="false" ht="12" hidden="false" customHeight="true" outlineLevel="0" collapsed="false">
      <c r="A27" s="117" t="s">
        <v>182</v>
      </c>
      <c r="B27" s="78" t="n">
        <v>24</v>
      </c>
      <c r="C27" s="78" t="n">
        <v>15</v>
      </c>
      <c r="D27" s="78" t="n">
        <v>9</v>
      </c>
      <c r="E27" s="78" t="n">
        <v>6</v>
      </c>
      <c r="F27" s="78" t="n">
        <v>2</v>
      </c>
      <c r="G27" s="78" t="n">
        <v>1</v>
      </c>
      <c r="H27" s="78" t="n">
        <v>2</v>
      </c>
      <c r="I27" s="78" t="s">
        <v>273</v>
      </c>
      <c r="J27" s="78" t="n">
        <v>3</v>
      </c>
      <c r="K27" s="78" t="n">
        <v>2</v>
      </c>
      <c r="L27" s="78" t="s">
        <v>273</v>
      </c>
    </row>
    <row r="28" customFormat="false" ht="12.75" hidden="false" customHeight="true" outlineLevel="0" collapsed="false">
      <c r="A28" s="117" t="s">
        <v>382</v>
      </c>
      <c r="B28" s="78" t="n">
        <v>167</v>
      </c>
      <c r="C28" s="78" t="n">
        <v>62</v>
      </c>
      <c r="D28" s="78" t="n">
        <v>90</v>
      </c>
      <c r="E28" s="78" t="n">
        <v>41</v>
      </c>
      <c r="F28" s="78" t="n">
        <v>97</v>
      </c>
      <c r="G28" s="78" t="n">
        <v>14</v>
      </c>
      <c r="H28" s="78" t="n">
        <v>4</v>
      </c>
      <c r="I28" s="78" t="n">
        <v>1</v>
      </c>
      <c r="J28" s="78" t="n">
        <v>4</v>
      </c>
      <c r="K28" s="78" t="n">
        <v>3</v>
      </c>
      <c r="L28" s="78" t="s">
        <v>273</v>
      </c>
    </row>
    <row r="29" customFormat="false" ht="19.5" hidden="false" customHeight="true" outlineLevel="0" collapsed="false">
      <c r="A29" s="113"/>
      <c r="B29" s="114" t="s">
        <v>303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385</v>
      </c>
      <c r="B30" s="167" t="n">
        <v>837</v>
      </c>
      <c r="C30" s="167" t="n">
        <v>400</v>
      </c>
      <c r="D30" s="167" t="n">
        <v>415</v>
      </c>
      <c r="E30" s="167" t="n">
        <v>205</v>
      </c>
      <c r="F30" s="167" t="n">
        <v>319</v>
      </c>
      <c r="G30" s="167" t="n">
        <v>21</v>
      </c>
      <c r="H30" s="167" t="n">
        <v>40</v>
      </c>
      <c r="I30" s="167" t="n">
        <v>2</v>
      </c>
      <c r="J30" s="167" t="n">
        <v>24</v>
      </c>
      <c r="K30" s="167" t="n">
        <v>33</v>
      </c>
      <c r="L30" s="167" t="n">
        <v>8</v>
      </c>
    </row>
    <row r="31" customFormat="false" ht="13.5" hidden="false" customHeight="true" outlineLevel="0" collapsed="false">
      <c r="A31" s="122" t="s">
        <v>185</v>
      </c>
      <c r="B31" s="167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" hidden="false" customHeight="true" outlineLevel="0" collapsed="false">
      <c r="A32" s="117" t="s">
        <v>180</v>
      </c>
      <c r="B32" s="78" t="n">
        <v>88</v>
      </c>
      <c r="C32" s="78" t="n">
        <v>34</v>
      </c>
      <c r="D32" s="78" t="n">
        <v>37</v>
      </c>
      <c r="E32" s="78" t="n">
        <v>24</v>
      </c>
      <c r="F32" s="78" t="n">
        <v>31</v>
      </c>
      <c r="G32" s="78" t="n">
        <v>4</v>
      </c>
      <c r="H32" s="78" t="n">
        <v>3</v>
      </c>
      <c r="I32" s="78" t="s">
        <v>273</v>
      </c>
      <c r="J32" s="78" t="n">
        <v>5</v>
      </c>
      <c r="K32" s="78" t="n">
        <v>5</v>
      </c>
      <c r="L32" s="78" t="n">
        <v>2</v>
      </c>
    </row>
    <row r="33" customFormat="false" ht="12" hidden="false" customHeight="true" outlineLevel="0" collapsed="false">
      <c r="A33" s="117" t="s">
        <v>181</v>
      </c>
      <c r="B33" s="78" t="n">
        <v>524</v>
      </c>
      <c r="C33" s="78" t="n">
        <v>285</v>
      </c>
      <c r="D33" s="78" t="n">
        <v>268</v>
      </c>
      <c r="E33" s="78" t="n">
        <v>124</v>
      </c>
      <c r="F33" s="78" t="n">
        <v>171</v>
      </c>
      <c r="G33" s="78" t="n">
        <v>1</v>
      </c>
      <c r="H33" s="78" t="n">
        <v>28</v>
      </c>
      <c r="I33" s="78" t="n">
        <v>1</v>
      </c>
      <c r="J33" s="78" t="n">
        <v>12</v>
      </c>
      <c r="K33" s="78" t="n">
        <v>15</v>
      </c>
      <c r="L33" s="78" t="n">
        <v>4</v>
      </c>
    </row>
    <row r="34" customFormat="false" ht="12" hidden="false" customHeight="true" outlineLevel="0" collapsed="false">
      <c r="A34" s="117" t="s">
        <v>182</v>
      </c>
      <c r="B34" s="78" t="n">
        <v>59</v>
      </c>
      <c r="C34" s="78" t="n">
        <v>20</v>
      </c>
      <c r="D34" s="78" t="n">
        <v>27</v>
      </c>
      <c r="E34" s="78" t="n">
        <v>17</v>
      </c>
      <c r="F34" s="78" t="n">
        <v>17</v>
      </c>
      <c r="G34" s="78" t="n">
        <v>2</v>
      </c>
      <c r="H34" s="78" t="n">
        <v>5</v>
      </c>
      <c r="I34" s="78" t="s">
        <v>273</v>
      </c>
      <c r="J34" s="78" t="n">
        <v>1</v>
      </c>
      <c r="K34" s="78" t="n">
        <v>6</v>
      </c>
      <c r="L34" s="78" t="n">
        <v>1</v>
      </c>
    </row>
    <row r="35" customFormat="false" ht="12.75" hidden="false" customHeight="true" outlineLevel="0" collapsed="false">
      <c r="A35" s="117" t="s">
        <v>382</v>
      </c>
      <c r="B35" s="78" t="n">
        <v>166</v>
      </c>
      <c r="C35" s="78" t="n">
        <v>61</v>
      </c>
      <c r="D35" s="78" t="n">
        <v>83</v>
      </c>
      <c r="E35" s="78" t="n">
        <v>40</v>
      </c>
      <c r="F35" s="78" t="n">
        <v>100</v>
      </c>
      <c r="G35" s="78" t="n">
        <v>14</v>
      </c>
      <c r="H35" s="78" t="n">
        <v>4</v>
      </c>
      <c r="I35" s="78" t="n">
        <v>1</v>
      </c>
      <c r="J35" s="78" t="n">
        <v>6</v>
      </c>
      <c r="K35" s="78" t="n">
        <v>7</v>
      </c>
      <c r="L35" s="78" t="n">
        <v>1</v>
      </c>
    </row>
    <row r="36" customFormat="false" ht="19.5" hidden="false" customHeight="true" outlineLevel="0" collapsed="false">
      <c r="A36" s="105" t="s">
        <v>386</v>
      </c>
      <c r="B36" s="167" t="n">
        <v>1623</v>
      </c>
      <c r="C36" s="167" t="n">
        <v>1028</v>
      </c>
      <c r="D36" s="167" t="n">
        <v>936</v>
      </c>
      <c r="E36" s="167" t="n">
        <v>295</v>
      </c>
      <c r="F36" s="167" t="n">
        <v>279</v>
      </c>
      <c r="G36" s="167" t="n">
        <v>1</v>
      </c>
      <c r="H36" s="167" t="n">
        <v>14</v>
      </c>
      <c r="I36" s="167" t="n">
        <v>3</v>
      </c>
      <c r="J36" s="167" t="n">
        <v>81</v>
      </c>
      <c r="K36" s="167" t="n">
        <v>66</v>
      </c>
      <c r="L36" s="167" t="n">
        <v>3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" hidden="false" customHeight="true" outlineLevel="0" collapsed="false">
      <c r="A38" s="117" t="s">
        <v>180</v>
      </c>
      <c r="B38" s="78" t="n">
        <v>81</v>
      </c>
      <c r="C38" s="78" t="n">
        <v>46</v>
      </c>
      <c r="D38" s="78" t="n">
        <v>42</v>
      </c>
      <c r="E38" s="78" t="n">
        <v>12</v>
      </c>
      <c r="F38" s="78" t="n">
        <v>15</v>
      </c>
      <c r="G38" s="78" t="s">
        <v>273</v>
      </c>
      <c r="H38" s="78" t="n">
        <v>1</v>
      </c>
      <c r="I38" s="78" t="s">
        <v>273</v>
      </c>
      <c r="J38" s="78" t="n">
        <v>3</v>
      </c>
      <c r="K38" s="78" t="n">
        <v>3</v>
      </c>
      <c r="L38" s="78" t="s">
        <v>273</v>
      </c>
    </row>
    <row r="39" customFormat="false" ht="12" hidden="false" customHeight="true" outlineLevel="0" collapsed="false">
      <c r="A39" s="117" t="s">
        <v>181</v>
      </c>
      <c r="B39" s="78" t="n">
        <v>1226</v>
      </c>
      <c r="C39" s="78" t="n">
        <v>759</v>
      </c>
      <c r="D39" s="78" t="n">
        <v>780</v>
      </c>
      <c r="E39" s="78" t="n">
        <v>241</v>
      </c>
      <c r="F39" s="78" t="n">
        <v>214</v>
      </c>
      <c r="G39" s="78" t="n">
        <v>1</v>
      </c>
      <c r="H39" s="78" t="n">
        <v>11</v>
      </c>
      <c r="I39" s="78" t="n">
        <v>2</v>
      </c>
      <c r="J39" s="78" t="n">
        <v>51</v>
      </c>
      <c r="K39" s="78" t="n">
        <v>61</v>
      </c>
      <c r="L39" s="78" t="n">
        <v>2</v>
      </c>
    </row>
    <row r="40" customFormat="false" ht="12" hidden="false" customHeight="true" outlineLevel="0" collapsed="false">
      <c r="A40" s="117" t="s">
        <v>182</v>
      </c>
      <c r="B40" s="78" t="n">
        <v>214</v>
      </c>
      <c r="C40" s="78" t="n">
        <v>159</v>
      </c>
      <c r="D40" s="78" t="n">
        <v>79</v>
      </c>
      <c r="E40" s="78" t="n">
        <v>26</v>
      </c>
      <c r="F40" s="78" t="n">
        <v>28</v>
      </c>
      <c r="G40" s="78" t="s">
        <v>273</v>
      </c>
      <c r="H40" s="78" t="n">
        <v>2</v>
      </c>
      <c r="I40" s="78" t="n">
        <v>1</v>
      </c>
      <c r="J40" s="78" t="n">
        <v>17</v>
      </c>
      <c r="K40" s="78" t="n">
        <v>1</v>
      </c>
      <c r="L40" s="78" t="n">
        <v>1</v>
      </c>
    </row>
    <row r="41" customFormat="false" ht="12.75" hidden="false" customHeight="true" outlineLevel="0" collapsed="false">
      <c r="A41" s="117" t="s">
        <v>387</v>
      </c>
      <c r="B41" s="78" t="n">
        <v>102</v>
      </c>
      <c r="C41" s="78" t="n">
        <v>64</v>
      </c>
      <c r="D41" s="78" t="n">
        <v>35</v>
      </c>
      <c r="E41" s="78" t="n">
        <v>16</v>
      </c>
      <c r="F41" s="78" t="n">
        <v>22</v>
      </c>
      <c r="G41" s="78" t="s">
        <v>273</v>
      </c>
      <c r="H41" s="78" t="s">
        <v>273</v>
      </c>
      <c r="I41" s="78" t="s">
        <v>273</v>
      </c>
      <c r="J41" s="78" t="n">
        <v>10</v>
      </c>
      <c r="K41" s="78" t="n">
        <v>1</v>
      </c>
      <c r="L41" s="78" t="s">
        <v>273</v>
      </c>
    </row>
    <row r="42" customFormat="false" ht="19.5" hidden="false" customHeight="true" outlineLevel="0" collapsed="false">
      <c r="A42" s="113"/>
      <c r="B42" s="175" t="s">
        <v>388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389</v>
      </c>
      <c r="B43" s="78" t="n">
        <v>236</v>
      </c>
      <c r="C43" s="78" t="n">
        <v>150</v>
      </c>
      <c r="D43" s="78" t="n">
        <v>156</v>
      </c>
      <c r="E43" s="78" t="n">
        <v>59</v>
      </c>
      <c r="F43" s="78" t="n">
        <v>32</v>
      </c>
      <c r="G43" s="78" t="n">
        <v>1</v>
      </c>
      <c r="H43" s="78" t="n">
        <v>2</v>
      </c>
      <c r="I43" s="78" t="n">
        <v>1</v>
      </c>
      <c r="J43" s="78" t="n">
        <v>13</v>
      </c>
      <c r="K43" s="78" t="n">
        <v>4</v>
      </c>
      <c r="L43" s="78" t="n">
        <v>2</v>
      </c>
    </row>
    <row r="44" customFormat="false" ht="13.5" hidden="false" customHeight="true" outlineLevel="0" collapsed="false">
      <c r="A44" s="117" t="s">
        <v>390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2" hidden="false" customHeight="true" outlineLevel="0" collapsed="false">
      <c r="A45" s="117" t="s">
        <v>391</v>
      </c>
      <c r="B45" s="78" t="n">
        <v>2</v>
      </c>
      <c r="C45" s="78" t="s">
        <v>273</v>
      </c>
      <c r="D45" s="78" t="s">
        <v>273</v>
      </c>
      <c r="E45" s="78" t="s">
        <v>273</v>
      </c>
      <c r="F45" s="78" t="n">
        <v>2</v>
      </c>
      <c r="G45" s="78" t="s">
        <v>273</v>
      </c>
      <c r="H45" s="78" t="s">
        <v>273</v>
      </c>
      <c r="I45" s="78" t="s">
        <v>273</v>
      </c>
      <c r="J45" s="78" t="s">
        <v>273</v>
      </c>
      <c r="K45" s="78" t="s">
        <v>273</v>
      </c>
      <c r="L45" s="78" t="s">
        <v>273</v>
      </c>
    </row>
    <row r="46" customFormat="false" ht="12" hidden="false" customHeight="true" outlineLevel="0" collapsed="false">
      <c r="A46" s="117" t="s">
        <v>392</v>
      </c>
      <c r="B46" s="78" t="n">
        <v>20</v>
      </c>
      <c r="C46" s="78" t="n">
        <v>9</v>
      </c>
      <c r="D46" s="78" t="n">
        <v>14</v>
      </c>
      <c r="E46" s="78" t="n">
        <v>3</v>
      </c>
      <c r="F46" s="78" t="n">
        <v>4</v>
      </c>
      <c r="G46" s="78" t="s">
        <v>273</v>
      </c>
      <c r="H46" s="78" t="s">
        <v>273</v>
      </c>
      <c r="I46" s="78" t="s">
        <v>273</v>
      </c>
      <c r="J46" s="78" t="s">
        <v>273</v>
      </c>
      <c r="K46" s="78" t="s">
        <v>273</v>
      </c>
      <c r="L46" s="78" t="s">
        <v>273</v>
      </c>
    </row>
    <row r="47" customFormat="false" ht="12" hidden="false" customHeight="true" outlineLevel="0" collapsed="false">
      <c r="A47" s="117" t="s">
        <v>393</v>
      </c>
      <c r="B47" s="78" t="n">
        <v>214</v>
      </c>
      <c r="C47" s="78" t="n">
        <v>141</v>
      </c>
      <c r="D47" s="78" t="n">
        <v>142</v>
      </c>
      <c r="E47" s="78" t="n">
        <v>56</v>
      </c>
      <c r="F47" s="78" t="n">
        <v>26</v>
      </c>
      <c r="G47" s="78" t="n">
        <v>1</v>
      </c>
      <c r="H47" s="78" t="n">
        <v>2</v>
      </c>
      <c r="I47" s="78" t="n">
        <v>1</v>
      </c>
      <c r="J47" s="78" t="n">
        <v>13</v>
      </c>
      <c r="K47" s="78" t="n">
        <v>4</v>
      </c>
      <c r="L47" s="78" t="n">
        <v>2</v>
      </c>
    </row>
    <row r="48" customFormat="false" ht="12" hidden="false" customHeight="true" outlineLevel="0" collapsed="false">
      <c r="A48" s="117" t="s">
        <v>394</v>
      </c>
      <c r="B48" s="78" t="n">
        <v>25</v>
      </c>
      <c r="C48" s="78" t="n">
        <v>13</v>
      </c>
      <c r="D48" s="78" t="n">
        <v>19</v>
      </c>
      <c r="E48" s="78" t="n">
        <v>9</v>
      </c>
      <c r="F48" s="78" t="n">
        <v>7</v>
      </c>
      <c r="G48" s="78" t="s">
        <v>273</v>
      </c>
      <c r="H48" s="78" t="n">
        <v>1</v>
      </c>
      <c r="I48" s="78" t="s">
        <v>273</v>
      </c>
      <c r="J48" s="78" t="n">
        <v>2</v>
      </c>
      <c r="K48" s="78" t="n">
        <v>2</v>
      </c>
      <c r="L48" s="78" t="n">
        <v>1</v>
      </c>
    </row>
    <row r="49" customFormat="false" ht="12" hidden="false" customHeight="true" outlineLevel="0" collapsed="false">
      <c r="A49" s="117" t="s">
        <v>395</v>
      </c>
      <c r="B49" s="78" t="n">
        <v>33</v>
      </c>
      <c r="C49" s="78" t="n">
        <v>10</v>
      </c>
      <c r="D49" s="78" t="n">
        <v>12</v>
      </c>
      <c r="E49" s="78" t="n">
        <v>1</v>
      </c>
      <c r="F49" s="78" t="n">
        <v>26</v>
      </c>
      <c r="G49" s="78" t="n">
        <v>1</v>
      </c>
      <c r="H49" s="78" t="s">
        <v>273</v>
      </c>
      <c r="I49" s="78" t="s">
        <v>273</v>
      </c>
      <c r="J49" s="78" t="n">
        <v>1</v>
      </c>
      <c r="K49" s="78" t="s">
        <v>273</v>
      </c>
      <c r="L49" s="78" t="s">
        <v>273</v>
      </c>
    </row>
    <row r="50" customFormat="false" ht="12" hidden="false" customHeight="true" outlineLevel="0" collapsed="false">
      <c r="A50" s="117" t="s">
        <v>396</v>
      </c>
      <c r="B50" s="78" t="n">
        <v>13</v>
      </c>
      <c r="C50" s="78" t="n">
        <v>1</v>
      </c>
      <c r="D50" s="78" t="n">
        <v>6</v>
      </c>
      <c r="E50" s="78" t="s">
        <v>273</v>
      </c>
      <c r="F50" s="78" t="n">
        <v>8</v>
      </c>
      <c r="G50" s="78" t="s">
        <v>273</v>
      </c>
      <c r="H50" s="78" t="n">
        <v>1</v>
      </c>
      <c r="I50" s="78" t="s">
        <v>273</v>
      </c>
      <c r="J50" s="78" t="s">
        <v>273</v>
      </c>
      <c r="K50" s="78" t="s">
        <v>273</v>
      </c>
      <c r="L50" s="78" t="s">
        <v>273</v>
      </c>
    </row>
    <row r="51" customFormat="false" ht="12" hidden="false" customHeight="true" outlineLevel="0" collapsed="false">
      <c r="A51" s="117" t="s">
        <v>397</v>
      </c>
      <c r="B51" s="78" t="n">
        <v>50</v>
      </c>
      <c r="C51" s="78" t="n">
        <v>21</v>
      </c>
      <c r="D51" s="78" t="n">
        <v>28</v>
      </c>
      <c r="E51" s="78" t="n">
        <v>6</v>
      </c>
      <c r="F51" s="78" t="n">
        <v>20</v>
      </c>
      <c r="G51" s="78" t="s">
        <v>273</v>
      </c>
      <c r="H51" s="78" t="s">
        <v>273</v>
      </c>
      <c r="I51" s="78" t="s">
        <v>273</v>
      </c>
      <c r="J51" s="78" t="n">
        <v>1</v>
      </c>
      <c r="K51" s="78" t="n">
        <v>3</v>
      </c>
      <c r="L51" s="78" t="s">
        <v>273</v>
      </c>
    </row>
    <row r="52" customFormat="false" ht="12" hidden="false" customHeight="true" outlineLevel="0" collapsed="false">
      <c r="A52" s="117" t="s">
        <v>398</v>
      </c>
      <c r="B52" s="78" t="n">
        <v>2103</v>
      </c>
      <c r="C52" s="78" t="n">
        <v>1233</v>
      </c>
      <c r="D52" s="78" t="n">
        <v>1130</v>
      </c>
      <c r="E52" s="78" t="n">
        <v>425</v>
      </c>
      <c r="F52" s="78" t="n">
        <v>505</v>
      </c>
      <c r="G52" s="78" t="n">
        <v>20</v>
      </c>
      <c r="H52" s="78" t="n">
        <v>50</v>
      </c>
      <c r="I52" s="78" t="n">
        <v>4</v>
      </c>
      <c r="J52" s="78" t="n">
        <v>88</v>
      </c>
      <c r="K52" s="78" t="n">
        <v>90</v>
      </c>
      <c r="L52" s="78" t="n">
        <v>8</v>
      </c>
    </row>
    <row r="53" customFormat="false" ht="19.5" hidden="false" customHeight="true" outlineLevel="0" collapsed="false">
      <c r="A53" s="113"/>
      <c r="B53" s="175" t="s">
        <v>39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</row>
    <row r="54" customFormat="false" ht="13.5" hidden="false" customHeight="true" outlineLevel="0" collapsed="false">
      <c r="A54" s="117" t="s">
        <v>305</v>
      </c>
      <c r="B54" s="78" t="n">
        <v>239</v>
      </c>
      <c r="C54" s="78" t="n">
        <v>125</v>
      </c>
      <c r="D54" s="78" t="n">
        <v>164</v>
      </c>
      <c r="E54" s="78" t="n">
        <v>37</v>
      </c>
      <c r="F54" s="78" t="n">
        <v>59</v>
      </c>
      <c r="G54" s="78" t="n">
        <v>4</v>
      </c>
      <c r="H54" s="78" t="n">
        <v>12</v>
      </c>
      <c r="I54" s="78" t="n">
        <v>2</v>
      </c>
      <c r="J54" s="78" t="n">
        <v>10</v>
      </c>
      <c r="K54" s="78" t="n">
        <v>10</v>
      </c>
      <c r="L54" s="78" t="s">
        <v>273</v>
      </c>
      <c r="M54" s="168"/>
      <c r="N54" s="168"/>
    </row>
    <row r="55" customFormat="false" ht="12" hidden="false" customHeight="true" outlineLevel="0" collapsed="false">
      <c r="A55" s="117" t="s">
        <v>306</v>
      </c>
      <c r="B55" s="78" t="n">
        <v>1062</v>
      </c>
      <c r="C55" s="78" t="n">
        <v>622</v>
      </c>
      <c r="D55" s="78" t="n">
        <v>591</v>
      </c>
      <c r="E55" s="78" t="n">
        <v>238</v>
      </c>
      <c r="F55" s="78" t="n">
        <v>211</v>
      </c>
      <c r="G55" s="78" t="n">
        <v>8</v>
      </c>
      <c r="H55" s="78" t="n">
        <v>20</v>
      </c>
      <c r="I55" s="78" t="n">
        <v>2</v>
      </c>
      <c r="J55" s="78" t="n">
        <v>40</v>
      </c>
      <c r="K55" s="78" t="n">
        <v>45</v>
      </c>
      <c r="L55" s="78" t="n">
        <v>7</v>
      </c>
    </row>
    <row r="56" customFormat="false" ht="12" hidden="false" customHeight="true" outlineLevel="0" collapsed="false">
      <c r="A56" s="117" t="s">
        <v>307</v>
      </c>
      <c r="B56" s="78" t="n">
        <v>100</v>
      </c>
      <c r="C56" s="78" t="n">
        <v>62</v>
      </c>
      <c r="D56" s="78" t="n">
        <v>42</v>
      </c>
      <c r="E56" s="78" t="n">
        <v>25</v>
      </c>
      <c r="F56" s="78" t="n">
        <v>38</v>
      </c>
      <c r="G56" s="78" t="s">
        <v>273</v>
      </c>
      <c r="H56" s="78" t="n">
        <v>6</v>
      </c>
      <c r="I56" s="78" t="s">
        <v>273</v>
      </c>
      <c r="J56" s="78" t="n">
        <v>5</v>
      </c>
      <c r="K56" s="78" t="n">
        <v>7</v>
      </c>
      <c r="L56" s="78" t="s">
        <v>273</v>
      </c>
    </row>
    <row r="57" customFormat="false" ht="12" hidden="false" customHeight="true" outlineLevel="0" collapsed="false">
      <c r="A57" s="117" t="s">
        <v>308</v>
      </c>
      <c r="B57" s="78" t="n">
        <v>368</v>
      </c>
      <c r="C57" s="78" t="n">
        <v>225</v>
      </c>
      <c r="D57" s="78" t="n">
        <v>196</v>
      </c>
      <c r="E57" s="78" t="n">
        <v>82</v>
      </c>
      <c r="F57" s="78" t="n">
        <v>110</v>
      </c>
      <c r="G57" s="78" t="n">
        <v>4</v>
      </c>
      <c r="H57" s="78" t="n">
        <v>6</v>
      </c>
      <c r="I57" s="78" t="s">
        <v>273</v>
      </c>
      <c r="J57" s="78" t="n">
        <v>19</v>
      </c>
      <c r="K57" s="78" t="n">
        <v>11</v>
      </c>
      <c r="L57" s="78" t="n">
        <v>1</v>
      </c>
    </row>
    <row r="58" customFormat="false" ht="12" hidden="false" customHeight="true" outlineLevel="0" collapsed="false">
      <c r="A58" s="117" t="s">
        <v>309</v>
      </c>
      <c r="B58" s="78" t="n">
        <v>535</v>
      </c>
      <c r="C58" s="78" t="n">
        <v>312</v>
      </c>
      <c r="D58" s="78" t="n">
        <v>292</v>
      </c>
      <c r="E58" s="78" t="n">
        <v>96</v>
      </c>
      <c r="F58" s="78" t="n">
        <v>138</v>
      </c>
      <c r="G58" s="78" t="n">
        <v>5</v>
      </c>
      <c r="H58" s="78" t="n">
        <v>7</v>
      </c>
      <c r="I58" s="78" t="n">
        <v>1</v>
      </c>
      <c r="J58" s="78" t="n">
        <v>27</v>
      </c>
      <c r="K58" s="78" t="n">
        <v>22</v>
      </c>
      <c r="L58" s="78" t="n">
        <v>2</v>
      </c>
    </row>
    <row r="59" customFormat="false" ht="12" hidden="false" customHeight="true" outlineLevel="0" collapsed="false">
      <c r="A59" s="117" t="s">
        <v>310</v>
      </c>
      <c r="B59" s="78" t="n">
        <v>3</v>
      </c>
      <c r="C59" s="78" t="n">
        <v>1</v>
      </c>
      <c r="D59" s="78" t="n">
        <v>1</v>
      </c>
      <c r="E59" s="78" t="s">
        <v>273</v>
      </c>
      <c r="F59" s="78" t="n">
        <v>1</v>
      </c>
      <c r="G59" s="78" t="s">
        <v>273</v>
      </c>
      <c r="H59" s="78" t="s">
        <v>273</v>
      </c>
      <c r="I59" s="78" t="s">
        <v>273</v>
      </c>
      <c r="J59" s="78" t="s">
        <v>273</v>
      </c>
      <c r="K59" s="78" t="s">
        <v>273</v>
      </c>
      <c r="L59" s="78" t="s">
        <v>273</v>
      </c>
    </row>
    <row r="60" customFormat="false" ht="12" hidden="false" customHeight="true" outlineLevel="0" collapsed="false">
      <c r="A60" s="117" t="s">
        <v>400</v>
      </c>
      <c r="B60" s="78" t="n">
        <v>48</v>
      </c>
      <c r="C60" s="78" t="n">
        <v>33</v>
      </c>
      <c r="D60" s="78" t="n">
        <v>23</v>
      </c>
      <c r="E60" s="78" t="n">
        <v>7</v>
      </c>
      <c r="F60" s="78" t="n">
        <v>3</v>
      </c>
      <c r="G60" s="78" t="s">
        <v>273</v>
      </c>
      <c r="H60" s="78" t="s">
        <v>273</v>
      </c>
      <c r="I60" s="78" t="s">
        <v>273</v>
      </c>
      <c r="J60" s="78" t="s">
        <v>273</v>
      </c>
      <c r="K60" s="78" t="n">
        <v>2</v>
      </c>
      <c r="L60" s="78" t="s">
        <v>273</v>
      </c>
    </row>
    <row r="61" customFormat="false" ht="12" hidden="false" customHeight="true" outlineLevel="0" collapsed="false">
      <c r="A61" s="117" t="s">
        <v>401</v>
      </c>
      <c r="B61" s="78" t="n">
        <v>43</v>
      </c>
      <c r="C61" s="78" t="n">
        <v>17</v>
      </c>
      <c r="D61" s="78" t="n">
        <v>16</v>
      </c>
      <c r="E61" s="78" t="n">
        <v>6</v>
      </c>
      <c r="F61" s="78" t="n">
        <v>17</v>
      </c>
      <c r="G61" s="78" t="n">
        <v>1</v>
      </c>
      <c r="H61" s="78" t="n">
        <v>1</v>
      </c>
      <c r="I61" s="78" t="s">
        <v>273</v>
      </c>
      <c r="J61" s="78" t="n">
        <v>1</v>
      </c>
      <c r="K61" s="78" t="s">
        <v>273</v>
      </c>
      <c r="L61" s="78" t="s">
        <v>273</v>
      </c>
    </row>
    <row r="62" customFormat="false" ht="12" hidden="false" customHeight="true" outlineLevel="0" collapsed="false">
      <c r="A62" s="117" t="s">
        <v>402</v>
      </c>
      <c r="B62" s="78" t="n">
        <v>40</v>
      </c>
      <c r="C62" s="78" t="n">
        <v>24</v>
      </c>
      <c r="D62" s="78" t="n">
        <v>16</v>
      </c>
      <c r="E62" s="78" t="n">
        <v>5</v>
      </c>
      <c r="F62" s="78" t="n">
        <v>12</v>
      </c>
      <c r="G62" s="78" t="s">
        <v>273</v>
      </c>
      <c r="H62" s="78" t="n">
        <v>2</v>
      </c>
      <c r="I62" s="78" t="s">
        <v>273</v>
      </c>
      <c r="J62" s="78" t="n">
        <v>2</v>
      </c>
      <c r="K62" s="78" t="n">
        <v>2</v>
      </c>
      <c r="L62" s="78" t="s">
        <v>273</v>
      </c>
    </row>
    <row r="63" customFormat="false" ht="12" hidden="false" customHeight="true" outlineLevel="0" collapsed="false">
      <c r="A63" s="117" t="s">
        <v>403</v>
      </c>
      <c r="B63" s="78" t="n">
        <v>22</v>
      </c>
      <c r="C63" s="78" t="n">
        <v>7</v>
      </c>
      <c r="D63" s="78" t="n">
        <v>10</v>
      </c>
      <c r="E63" s="78" t="n">
        <v>4</v>
      </c>
      <c r="F63" s="78" t="n">
        <v>9</v>
      </c>
      <c r="G63" s="78" t="s">
        <v>273</v>
      </c>
      <c r="H63" s="78" t="s">
        <v>273</v>
      </c>
      <c r="I63" s="78" t="s">
        <v>273</v>
      </c>
      <c r="J63" s="78" t="n">
        <v>1</v>
      </c>
      <c r="K63" s="78" t="s">
        <v>273</v>
      </c>
      <c r="L63" s="78" t="n">
        <v>1</v>
      </c>
    </row>
    <row r="64" customFormat="false" ht="19.5" hidden="false" customHeight="true" outlineLevel="0" collapsed="false">
      <c r="A64" s="113"/>
      <c r="B64" s="114" t="s">
        <v>193</v>
      </c>
      <c r="C64" s="169"/>
      <c r="D64" s="169"/>
      <c r="E64" s="169"/>
      <c r="F64" s="169"/>
      <c r="G64" s="169"/>
      <c r="H64" s="169"/>
      <c r="I64" s="169"/>
      <c r="J64" s="169"/>
      <c r="K64" s="169"/>
      <c r="L64" s="163"/>
    </row>
    <row r="65" customFormat="false" ht="13.5" hidden="false" customHeight="true" outlineLevel="0" collapsed="false">
      <c r="A65" s="117" t="s">
        <v>275</v>
      </c>
      <c r="B65" s="78" t="n">
        <v>2460</v>
      </c>
      <c r="C65" s="78" t="n">
        <v>1428</v>
      </c>
      <c r="D65" s="78" t="n">
        <v>1351</v>
      </c>
      <c r="E65" s="78" t="n">
        <v>500</v>
      </c>
      <c r="F65" s="78" t="n">
        <v>598</v>
      </c>
      <c r="G65" s="78" t="n">
        <v>22</v>
      </c>
      <c r="H65" s="78" t="n">
        <v>54</v>
      </c>
      <c r="I65" s="78" t="n">
        <v>5</v>
      </c>
      <c r="J65" s="78" t="n">
        <v>105</v>
      </c>
      <c r="K65" s="78" t="n">
        <v>99</v>
      </c>
      <c r="L65" s="78" t="n">
        <v>11</v>
      </c>
    </row>
    <row r="66" customFormat="false" ht="12.75" hidden="false" customHeight="true" outlineLevel="0" collapsed="false">
      <c r="A66" s="117" t="s">
        <v>404</v>
      </c>
      <c r="B66" s="78" t="n">
        <v>1256</v>
      </c>
      <c r="C66" s="78" t="n">
        <v>815</v>
      </c>
      <c r="D66" s="78" t="n">
        <v>755</v>
      </c>
      <c r="E66" s="78" t="n">
        <v>227</v>
      </c>
      <c r="F66" s="78" t="n">
        <v>187</v>
      </c>
      <c r="G66" s="78" t="s">
        <v>273</v>
      </c>
      <c r="H66" s="78" t="n">
        <v>8</v>
      </c>
      <c r="I66" s="78" t="n">
        <v>1</v>
      </c>
      <c r="J66" s="78" t="n">
        <v>65</v>
      </c>
      <c r="K66" s="78" t="n">
        <v>50</v>
      </c>
      <c r="L66" s="78" t="n">
        <v>2</v>
      </c>
    </row>
    <row r="67" customFormat="false" ht="12" hidden="false" customHeight="true" outlineLevel="0" collapsed="false">
      <c r="A67" s="117" t="s">
        <v>278</v>
      </c>
      <c r="B67" s="78" t="n">
        <v>109</v>
      </c>
      <c r="C67" s="78" t="n">
        <v>37</v>
      </c>
      <c r="D67" s="78" t="n">
        <v>69</v>
      </c>
      <c r="E67" s="78" t="n">
        <v>20</v>
      </c>
      <c r="F67" s="78" t="n">
        <v>72</v>
      </c>
      <c r="G67" s="78" t="n">
        <v>10</v>
      </c>
      <c r="H67" s="78" t="n">
        <v>3</v>
      </c>
      <c r="I67" s="78" t="n">
        <v>1</v>
      </c>
      <c r="J67" s="78" t="s">
        <v>273</v>
      </c>
      <c r="K67" s="78" t="s">
        <v>273</v>
      </c>
      <c r="L67" s="78" t="s">
        <v>273</v>
      </c>
    </row>
    <row r="68" customFormat="false" ht="12" hidden="false" customHeight="true" outlineLevel="0" collapsed="false">
      <c r="A68" s="117" t="s">
        <v>279</v>
      </c>
      <c r="B68" s="78" t="n">
        <v>2313</v>
      </c>
      <c r="C68" s="78" t="n">
        <v>1323</v>
      </c>
      <c r="D68" s="78" t="n">
        <v>1309</v>
      </c>
      <c r="E68" s="78" t="n">
        <v>492</v>
      </c>
      <c r="F68" s="78" t="n">
        <v>537</v>
      </c>
      <c r="G68" s="78" t="n">
        <v>31</v>
      </c>
      <c r="H68" s="78" t="n">
        <v>46</v>
      </c>
      <c r="I68" s="78" t="n">
        <v>5</v>
      </c>
      <c r="J68" s="78" t="n">
        <v>68</v>
      </c>
      <c r="K68" s="78" t="n">
        <v>86</v>
      </c>
      <c r="L68" s="78" t="n">
        <v>9</v>
      </c>
    </row>
    <row r="69" customFormat="false" ht="12" hidden="false" customHeight="true" outlineLevel="0" collapsed="false">
      <c r="A69" s="117" t="s">
        <v>405</v>
      </c>
      <c r="B69" s="78" t="n">
        <v>1034</v>
      </c>
      <c r="C69" s="78" t="n">
        <v>619</v>
      </c>
      <c r="D69" s="78" t="n">
        <v>698</v>
      </c>
      <c r="E69" s="78" t="n">
        <v>199</v>
      </c>
      <c r="F69" s="78" t="n">
        <v>156</v>
      </c>
      <c r="G69" s="78" t="s">
        <v>273</v>
      </c>
      <c r="H69" s="78" t="n">
        <v>9</v>
      </c>
      <c r="I69" s="78" t="n">
        <v>3</v>
      </c>
      <c r="J69" s="78" t="n">
        <v>32</v>
      </c>
      <c r="K69" s="78" t="n">
        <v>40</v>
      </c>
      <c r="L69" s="78" t="n">
        <v>3</v>
      </c>
    </row>
    <row r="70" customFormat="false" ht="12" hidden="false" customHeight="true" outlineLevel="0" collapsed="false">
      <c r="A70" s="117" t="s">
        <v>281</v>
      </c>
      <c r="B70" s="78" t="n">
        <v>66</v>
      </c>
      <c r="C70" s="78" t="n">
        <v>24</v>
      </c>
      <c r="D70" s="78" t="n">
        <v>33</v>
      </c>
      <c r="E70" s="78" t="n">
        <v>13</v>
      </c>
      <c r="F70" s="78" t="n">
        <v>48</v>
      </c>
      <c r="G70" s="78" t="n">
        <v>12</v>
      </c>
      <c r="H70" s="78" t="n">
        <v>1</v>
      </c>
      <c r="I70" s="78" t="s">
        <v>273</v>
      </c>
      <c r="J70" s="78" t="s">
        <v>273</v>
      </c>
      <c r="K70" s="78" t="n">
        <v>3</v>
      </c>
      <c r="L70" s="78" t="s">
        <v>273</v>
      </c>
    </row>
    <row r="71" customFormat="false" ht="12" hidden="false" customHeight="true" outlineLevel="0" collapsed="false">
      <c r="A71" s="117" t="s">
        <v>282</v>
      </c>
      <c r="B71" s="78" t="n">
        <v>2203</v>
      </c>
      <c r="C71" s="78" t="n">
        <v>1283</v>
      </c>
      <c r="D71" s="78" t="n">
        <v>1238</v>
      </c>
      <c r="E71" s="78" t="n">
        <v>475</v>
      </c>
      <c r="F71" s="78" t="n">
        <v>509</v>
      </c>
      <c r="G71" s="78" t="n">
        <v>25</v>
      </c>
      <c r="H71" s="78" t="n">
        <v>56</v>
      </c>
      <c r="I71" s="78" t="n">
        <v>2</v>
      </c>
      <c r="J71" s="78" t="n">
        <v>84</v>
      </c>
      <c r="K71" s="78" t="n">
        <v>77</v>
      </c>
      <c r="L71" s="78" t="n">
        <v>21</v>
      </c>
    </row>
    <row r="72" customFormat="false" ht="12" hidden="false" customHeight="true" outlineLevel="0" collapsed="false">
      <c r="A72" s="117" t="s">
        <v>406</v>
      </c>
      <c r="B72" s="78" t="n">
        <v>1025</v>
      </c>
      <c r="C72" s="78" t="n">
        <v>663</v>
      </c>
      <c r="D72" s="78" t="n">
        <v>643</v>
      </c>
      <c r="E72" s="78" t="n">
        <v>197</v>
      </c>
      <c r="F72" s="78" t="n">
        <v>142</v>
      </c>
      <c r="G72" s="78" t="s">
        <v>273</v>
      </c>
      <c r="H72" s="78" t="n">
        <v>13</v>
      </c>
      <c r="I72" s="78" t="n">
        <v>1</v>
      </c>
      <c r="J72" s="78" t="n">
        <v>45</v>
      </c>
      <c r="K72" s="78" t="n">
        <v>35</v>
      </c>
      <c r="L72" s="78" t="n">
        <v>4</v>
      </c>
    </row>
    <row r="73" customFormat="false" ht="12" hidden="false" customHeight="true" outlineLevel="0" collapsed="false">
      <c r="A73" s="117" t="s">
        <v>202</v>
      </c>
      <c r="B73" s="78" t="n">
        <v>60</v>
      </c>
      <c r="C73" s="78" t="n">
        <v>14</v>
      </c>
      <c r="D73" s="78" t="n">
        <v>31</v>
      </c>
      <c r="E73" s="78" t="n">
        <v>14</v>
      </c>
      <c r="F73" s="78" t="n">
        <v>50</v>
      </c>
      <c r="G73" s="78" t="n">
        <v>6</v>
      </c>
      <c r="H73" s="78" t="n">
        <v>3</v>
      </c>
      <c r="I73" s="78" t="n">
        <v>1</v>
      </c>
      <c r="J73" s="78" t="s">
        <v>273</v>
      </c>
      <c r="K73" s="78" t="n">
        <v>1</v>
      </c>
      <c r="L73" s="78" t="s">
        <v>273</v>
      </c>
    </row>
    <row r="74" customFormat="false" ht="12" hidden="false" customHeight="true" outlineLevel="0" collapsed="false">
      <c r="A74" s="117" t="s">
        <v>284</v>
      </c>
      <c r="B74" s="78" t="n">
        <v>2211</v>
      </c>
      <c r="C74" s="78" t="n">
        <v>1221</v>
      </c>
      <c r="D74" s="78" t="n">
        <v>1261</v>
      </c>
      <c r="E74" s="78" t="n">
        <v>487</v>
      </c>
      <c r="F74" s="78" t="n">
        <v>555</v>
      </c>
      <c r="G74" s="78" t="n">
        <v>32</v>
      </c>
      <c r="H74" s="78" t="n">
        <v>53</v>
      </c>
      <c r="I74" s="78" t="n">
        <v>10</v>
      </c>
      <c r="J74" s="78" t="n">
        <v>64</v>
      </c>
      <c r="K74" s="78" t="n">
        <v>109</v>
      </c>
      <c r="L74" s="78" t="n">
        <v>10</v>
      </c>
    </row>
    <row r="75" customFormat="false" ht="12" hidden="false" customHeight="true" outlineLevel="0" collapsed="false">
      <c r="A75" s="117" t="s">
        <v>407</v>
      </c>
      <c r="B75" s="78" t="n">
        <v>1001</v>
      </c>
      <c r="C75" s="78" t="n">
        <v>607</v>
      </c>
      <c r="D75" s="78" t="n">
        <v>664</v>
      </c>
      <c r="E75" s="78" t="n">
        <v>176</v>
      </c>
      <c r="F75" s="78" t="n">
        <v>155</v>
      </c>
      <c r="G75" s="78" t="n">
        <v>2</v>
      </c>
      <c r="H75" s="78" t="n">
        <v>10</v>
      </c>
      <c r="I75" s="78" t="s">
        <v>273</v>
      </c>
      <c r="J75" s="78" t="n">
        <v>32</v>
      </c>
      <c r="K75" s="78" t="n">
        <v>40</v>
      </c>
      <c r="L75" s="78" t="n">
        <v>2</v>
      </c>
    </row>
    <row r="76" customFormat="false" ht="12" hidden="false" customHeight="true" outlineLevel="0" collapsed="false">
      <c r="A76" s="117" t="s">
        <v>205</v>
      </c>
      <c r="B76" s="78" t="n">
        <v>89</v>
      </c>
      <c r="C76" s="78" t="n">
        <v>20</v>
      </c>
      <c r="D76" s="78" t="n">
        <v>49</v>
      </c>
      <c r="E76" s="78" t="n">
        <v>15</v>
      </c>
      <c r="F76" s="78" t="n">
        <v>65</v>
      </c>
      <c r="G76" s="78" t="n">
        <v>9</v>
      </c>
      <c r="H76" s="78" t="n">
        <v>11</v>
      </c>
      <c r="I76" s="78" t="n">
        <v>2</v>
      </c>
      <c r="J76" s="78" t="s">
        <v>273</v>
      </c>
      <c r="K76" s="78" t="n">
        <v>4</v>
      </c>
      <c r="L76" s="78" t="s">
        <v>273</v>
      </c>
    </row>
    <row r="77" customFormat="false" ht="12" hidden="false" customHeight="true" outlineLevel="0" collapsed="false">
      <c r="A77" s="113" t="s">
        <v>161</v>
      </c>
      <c r="B77" s="83"/>
      <c r="C77" s="83"/>
      <c r="D77" s="83"/>
      <c r="E77" s="83"/>
      <c r="F77" s="83"/>
      <c r="G77" s="83"/>
      <c r="H77" s="83"/>
      <c r="I77" s="89"/>
      <c r="J77" s="83"/>
      <c r="K77" s="83"/>
      <c r="L77" s="83"/>
    </row>
    <row r="78" customFormat="false" ht="12.75" hidden="false" customHeight="true" outlineLevel="0" collapsed="false">
      <c r="A78" s="91" t="s">
        <v>40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</row>
    <row r="79" customFormat="false" ht="12.75" hidden="false" customHeight="true" outlineLevel="0" collapsed="false">
      <c r="A79" s="91" t="s">
        <v>409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</row>
    <row r="80" customFormat="false" ht="12.75" hidden="false" customHeight="true" outlineLevel="0" collapsed="false">
      <c r="A80" s="91" t="s">
        <v>208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</row>
    <row r="81" s="82" customFormat="true" ht="24.75" hidden="false" customHeight="true" outlineLevel="0" collapsed="false">
      <c r="A81" s="82" t="s">
        <v>168</v>
      </c>
      <c r="L81" s="92"/>
    </row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</row>
    <row r="85" s="82" customFormat="true" ht="11.25" hidden="false" customHeight="false" outlineLevel="0" collapsed="false"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</row>
  </sheetData>
  <mergeCells count="19">
    <mergeCell ref="A1:L1"/>
    <mergeCell ref="M1:M2"/>
    <mergeCell ref="A2:L2"/>
    <mergeCell ref="A3:L3"/>
    <mergeCell ref="A4:A10"/>
    <mergeCell ref="B4:B10"/>
    <mergeCell ref="C4:L4"/>
    <mergeCell ref="C5:I5"/>
    <mergeCell ref="J5:J10"/>
    <mergeCell ref="K5:K10"/>
    <mergeCell ref="L5:L10"/>
    <mergeCell ref="C6:C10"/>
    <mergeCell ref="D6:D10"/>
    <mergeCell ref="E6:E10"/>
    <mergeCell ref="F6:G7"/>
    <mergeCell ref="H6:H10"/>
    <mergeCell ref="I6:I10"/>
    <mergeCell ref="F8:F10"/>
    <mergeCell ref="G8:G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99"/>
    <col collapsed="false" customWidth="true" hidden="false" outlineLevel="0" max="2" min="2" style="55" width="7.7"/>
    <col collapsed="false" customWidth="true" hidden="false" outlineLevel="0" max="3" min="3" style="55" width="8.85"/>
    <col collapsed="false" customWidth="true" hidden="false" outlineLevel="0" max="5" min="4" style="55" width="7.56"/>
    <col collapsed="false" customWidth="true" hidden="false" outlineLevel="0" max="6" min="6" style="55" width="8.14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8.85"/>
    <col collapsed="false" customWidth="true" hidden="false" outlineLevel="0" max="10" min="10" style="55" width="7.14"/>
    <col collapsed="false" customWidth="true" hidden="false" outlineLevel="0" max="11" min="11" style="55" width="7.99"/>
    <col collapsed="false" customWidth="true" hidden="false" outlineLevel="0" max="12" min="12" style="55" width="7.42"/>
    <col collapsed="false" customWidth="false" hidden="false" outlineLevel="0" max="257" min="13" style="55" width="11.42"/>
  </cols>
  <sheetData>
    <row r="1" customFormat="false" ht="15.75" hidden="false" customHeight="true" outlineLevel="0" collapsed="false">
      <c r="A1" s="61" t="s">
        <v>2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50" t="s">
        <v>127</v>
      </c>
    </row>
    <row r="2" customFormat="false" ht="12.75" hidden="false" customHeight="true" outlineLevel="0" collapsed="false">
      <c r="A2" s="95" t="s">
        <v>4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6.5" hidden="false" customHeight="true" outlineLevel="0" collapsed="false">
      <c r="A4" s="96" t="s">
        <v>261</v>
      </c>
      <c r="B4" s="97" t="s">
        <v>262</v>
      </c>
      <c r="C4" s="104" t="s">
        <v>411</v>
      </c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true" outlineLevel="0" collapsed="false">
      <c r="A5" s="96"/>
      <c r="B5" s="97"/>
      <c r="C5" s="97" t="s">
        <v>412</v>
      </c>
      <c r="D5" s="97" t="s">
        <v>413</v>
      </c>
      <c r="E5" s="97" t="s">
        <v>414</v>
      </c>
      <c r="F5" s="97" t="s">
        <v>415</v>
      </c>
      <c r="G5" s="97" t="s">
        <v>416</v>
      </c>
      <c r="H5" s="97" t="s">
        <v>417</v>
      </c>
      <c r="I5" s="97" t="s">
        <v>418</v>
      </c>
      <c r="J5" s="97" t="s">
        <v>419</v>
      </c>
      <c r="K5" s="97" t="s">
        <v>420</v>
      </c>
      <c r="L5" s="98" t="s">
        <v>421</v>
      </c>
    </row>
    <row r="6" customFormat="false" ht="12.75" hidden="false" customHeight="fals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97"/>
      <c r="L6" s="98"/>
    </row>
    <row r="7" customFormat="false" ht="12.7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8"/>
    </row>
    <row r="8" customFormat="false" ht="12.75" hidden="false" customHeight="fals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97"/>
      <c r="L8" s="98"/>
    </row>
    <row r="9" customFormat="false" ht="12.75" hidden="false" customHeight="fals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97"/>
      <c r="L9" s="98"/>
    </row>
    <row r="10" customFormat="false" ht="22.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8"/>
    </row>
    <row r="11" customFormat="false" ht="19.5" hidden="false" customHeight="true" outlineLevel="0" collapsed="false">
      <c r="A11" s="105" t="s">
        <v>422</v>
      </c>
      <c r="B11" s="167" t="n">
        <v>2460</v>
      </c>
      <c r="C11" s="167" t="n">
        <v>659</v>
      </c>
      <c r="D11" s="167" t="n">
        <v>1451</v>
      </c>
      <c r="E11" s="167" t="n">
        <v>1362</v>
      </c>
      <c r="F11" s="167" t="n">
        <v>666</v>
      </c>
      <c r="G11" s="167" t="n">
        <v>1687</v>
      </c>
      <c r="H11" s="167" t="n">
        <v>466</v>
      </c>
      <c r="I11" s="167" t="n">
        <v>62</v>
      </c>
      <c r="J11" s="167" t="n">
        <v>105</v>
      </c>
      <c r="K11" s="167" t="n">
        <v>270</v>
      </c>
      <c r="L11" s="167" t="n">
        <v>551</v>
      </c>
    </row>
    <row r="12" customFormat="false" ht="19.5" hidden="false" customHeight="true" outlineLevel="0" collapsed="false">
      <c r="A12" s="113"/>
      <c r="B12" s="114" t="s">
        <v>179</v>
      </c>
      <c r="C12" s="148"/>
      <c r="D12" s="163"/>
      <c r="E12" s="186"/>
      <c r="F12" s="163"/>
      <c r="G12" s="163"/>
      <c r="H12" s="163"/>
      <c r="I12" s="163"/>
      <c r="J12" s="163"/>
      <c r="K12" s="163"/>
      <c r="L12" s="163"/>
    </row>
    <row r="13" customFormat="false" ht="12.75" hidden="false" customHeight="true" outlineLevel="0" collapsed="false">
      <c r="A13" s="117" t="s">
        <v>180</v>
      </c>
      <c r="B13" s="78" t="n">
        <v>169</v>
      </c>
      <c r="C13" s="78" t="n">
        <v>37</v>
      </c>
      <c r="D13" s="78" t="n">
        <v>90</v>
      </c>
      <c r="E13" s="78" t="n">
        <v>77</v>
      </c>
      <c r="F13" s="78" t="n">
        <v>25</v>
      </c>
      <c r="G13" s="78" t="n">
        <v>89</v>
      </c>
      <c r="H13" s="78" t="n">
        <v>25</v>
      </c>
      <c r="I13" s="78" t="n">
        <v>5</v>
      </c>
      <c r="J13" s="78" t="n">
        <v>8</v>
      </c>
      <c r="K13" s="78" t="n">
        <v>21</v>
      </c>
      <c r="L13" s="78" t="n">
        <v>42</v>
      </c>
    </row>
    <row r="14" customFormat="false" ht="12.75" hidden="false" customHeight="true" outlineLevel="0" collapsed="false">
      <c r="A14" s="117" t="s">
        <v>181</v>
      </c>
      <c r="B14" s="78" t="n">
        <v>1750</v>
      </c>
      <c r="C14" s="78" t="n">
        <v>529</v>
      </c>
      <c r="D14" s="78" t="n">
        <v>1079</v>
      </c>
      <c r="E14" s="78" t="n">
        <v>1037</v>
      </c>
      <c r="F14" s="78" t="n">
        <v>523</v>
      </c>
      <c r="G14" s="78" t="n">
        <v>1293</v>
      </c>
      <c r="H14" s="78" t="n">
        <v>349</v>
      </c>
      <c r="I14" s="78" t="n">
        <v>30</v>
      </c>
      <c r="J14" s="78" t="n">
        <v>63</v>
      </c>
      <c r="K14" s="78" t="n">
        <v>198</v>
      </c>
      <c r="L14" s="78" t="n">
        <v>393</v>
      </c>
    </row>
    <row r="15" customFormat="false" ht="12.75" hidden="false" customHeight="true" outlineLevel="0" collapsed="false">
      <c r="A15" s="117" t="s">
        <v>182</v>
      </c>
      <c r="B15" s="78" t="n">
        <v>273</v>
      </c>
      <c r="C15" s="78" t="n">
        <v>32</v>
      </c>
      <c r="D15" s="78" t="n">
        <v>113</v>
      </c>
      <c r="E15" s="78" t="n">
        <v>109</v>
      </c>
      <c r="F15" s="78" t="n">
        <v>29</v>
      </c>
      <c r="G15" s="78" t="n">
        <v>211</v>
      </c>
      <c r="H15" s="78" t="n">
        <v>36</v>
      </c>
      <c r="I15" s="78" t="n">
        <v>11</v>
      </c>
      <c r="J15" s="78" t="n">
        <v>18</v>
      </c>
      <c r="K15" s="78" t="n">
        <v>28</v>
      </c>
      <c r="L15" s="78" t="n">
        <v>51</v>
      </c>
    </row>
    <row r="16" customFormat="false" ht="12.75" hidden="false" customHeight="true" outlineLevel="0" collapsed="false">
      <c r="A16" s="117" t="s">
        <v>192</v>
      </c>
      <c r="B16" s="78" t="n">
        <v>268</v>
      </c>
      <c r="C16" s="78" t="n">
        <v>61</v>
      </c>
      <c r="D16" s="78" t="n">
        <v>169</v>
      </c>
      <c r="E16" s="78" t="n">
        <v>139</v>
      </c>
      <c r="F16" s="78" t="n">
        <v>89</v>
      </c>
      <c r="G16" s="78" t="n">
        <v>94</v>
      </c>
      <c r="H16" s="78" t="n">
        <v>56</v>
      </c>
      <c r="I16" s="78" t="n">
        <v>16</v>
      </c>
      <c r="J16" s="78" t="n">
        <v>16</v>
      </c>
      <c r="K16" s="78" t="n">
        <v>23</v>
      </c>
      <c r="L16" s="78" t="n">
        <v>65</v>
      </c>
    </row>
    <row r="17" customFormat="false" ht="19.5" hidden="false" customHeight="true" outlineLevel="0" collapsed="false">
      <c r="A17" s="121" t="s">
        <v>423</v>
      </c>
      <c r="B17" s="167" t="n">
        <v>2118</v>
      </c>
      <c r="C17" s="167" t="n">
        <v>572</v>
      </c>
      <c r="D17" s="167" t="n">
        <v>1240</v>
      </c>
      <c r="E17" s="167" t="n">
        <v>1203</v>
      </c>
      <c r="F17" s="167" t="n">
        <v>552</v>
      </c>
      <c r="G17" s="167" t="n">
        <v>1580</v>
      </c>
      <c r="H17" s="167" t="n">
        <v>416</v>
      </c>
      <c r="I17" s="167" t="n">
        <v>49</v>
      </c>
      <c r="J17" s="167" t="n">
        <v>92</v>
      </c>
      <c r="K17" s="167" t="n">
        <v>233</v>
      </c>
      <c r="L17" s="167" t="n">
        <v>450</v>
      </c>
    </row>
    <row r="18" customFormat="false" ht="13.5" hidden="false" customHeight="true" outlineLevel="0" collapsed="false">
      <c r="A18" s="122" t="s">
        <v>1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.75" hidden="false" customHeight="true" outlineLevel="0" collapsed="false">
      <c r="A19" s="117" t="s">
        <v>180</v>
      </c>
      <c r="B19" s="78" t="n">
        <v>90</v>
      </c>
      <c r="C19" s="78" t="n">
        <v>17</v>
      </c>
      <c r="D19" s="78" t="n">
        <v>45</v>
      </c>
      <c r="E19" s="78" t="n">
        <v>45</v>
      </c>
      <c r="F19" s="78" t="n">
        <v>7</v>
      </c>
      <c r="G19" s="78" t="n">
        <v>60</v>
      </c>
      <c r="H19" s="78" t="n">
        <v>15</v>
      </c>
      <c r="I19" s="78" t="n">
        <v>2</v>
      </c>
      <c r="J19" s="78" t="n">
        <v>5</v>
      </c>
      <c r="K19" s="78" t="n">
        <v>15</v>
      </c>
      <c r="L19" s="78" t="n">
        <v>21</v>
      </c>
    </row>
    <row r="20" customFormat="false" ht="12.75" hidden="false" customHeight="true" outlineLevel="0" collapsed="false">
      <c r="A20" s="117" t="s">
        <v>181</v>
      </c>
      <c r="B20" s="78" t="n">
        <v>1678</v>
      </c>
      <c r="C20" s="78" t="n">
        <v>504</v>
      </c>
      <c r="D20" s="78" t="n">
        <v>1036</v>
      </c>
      <c r="E20" s="78" t="n">
        <v>1000</v>
      </c>
      <c r="F20" s="78" t="n">
        <v>502</v>
      </c>
      <c r="G20" s="78" t="n">
        <v>1249</v>
      </c>
      <c r="H20" s="78" t="n">
        <v>344</v>
      </c>
      <c r="I20" s="78" t="n">
        <v>26</v>
      </c>
      <c r="J20" s="78" t="n">
        <v>60</v>
      </c>
      <c r="K20" s="78" t="n">
        <v>190</v>
      </c>
      <c r="L20" s="78" t="n">
        <v>365</v>
      </c>
    </row>
    <row r="21" customFormat="false" ht="12.75" hidden="false" customHeight="true" outlineLevel="0" collapsed="false">
      <c r="A21" s="117" t="s">
        <v>182</v>
      </c>
      <c r="B21" s="78" t="n">
        <v>249</v>
      </c>
      <c r="C21" s="78" t="n">
        <v>31</v>
      </c>
      <c r="D21" s="78" t="n">
        <v>102</v>
      </c>
      <c r="E21" s="78" t="n">
        <v>101</v>
      </c>
      <c r="F21" s="78" t="n">
        <v>23</v>
      </c>
      <c r="G21" s="78" t="n">
        <v>200</v>
      </c>
      <c r="H21" s="78" t="n">
        <v>35</v>
      </c>
      <c r="I21" s="78" t="n">
        <v>8</v>
      </c>
      <c r="J21" s="78" t="n">
        <v>15</v>
      </c>
      <c r="K21" s="78" t="n">
        <v>22</v>
      </c>
      <c r="L21" s="78" t="n">
        <v>45</v>
      </c>
    </row>
    <row r="22" customFormat="false" ht="12.75" hidden="false" customHeight="true" outlineLevel="0" collapsed="false">
      <c r="A22" s="117" t="s">
        <v>186</v>
      </c>
      <c r="B22" s="78" t="n">
        <v>101</v>
      </c>
      <c r="C22" s="78" t="n">
        <v>20</v>
      </c>
      <c r="D22" s="78" t="n">
        <v>57</v>
      </c>
      <c r="E22" s="78" t="n">
        <v>57</v>
      </c>
      <c r="F22" s="78" t="n">
        <v>20</v>
      </c>
      <c r="G22" s="78" t="n">
        <v>71</v>
      </c>
      <c r="H22" s="78" t="n">
        <v>22</v>
      </c>
      <c r="I22" s="78" t="n">
        <v>13</v>
      </c>
      <c r="J22" s="78" t="n">
        <v>12</v>
      </c>
      <c r="K22" s="78" t="n">
        <v>6</v>
      </c>
      <c r="L22" s="78" t="n">
        <v>19</v>
      </c>
    </row>
    <row r="23" customFormat="false" ht="19.5" hidden="false" customHeight="true" outlineLevel="0" collapsed="false">
      <c r="A23" s="105" t="s">
        <v>424</v>
      </c>
      <c r="B23" s="167" t="n">
        <v>342</v>
      </c>
      <c r="C23" s="167" t="n">
        <v>87</v>
      </c>
      <c r="D23" s="167" t="n">
        <v>211</v>
      </c>
      <c r="E23" s="167" t="n">
        <v>159</v>
      </c>
      <c r="F23" s="167" t="n">
        <v>114</v>
      </c>
      <c r="G23" s="167" t="n">
        <v>107</v>
      </c>
      <c r="H23" s="167" t="n">
        <v>50</v>
      </c>
      <c r="I23" s="167" t="n">
        <v>13</v>
      </c>
      <c r="J23" s="167" t="n">
        <v>13</v>
      </c>
      <c r="K23" s="167" t="n">
        <v>37</v>
      </c>
      <c r="L23" s="167" t="n">
        <v>101</v>
      </c>
    </row>
    <row r="24" customFormat="false" ht="13.5" hidden="false" customHeight="true" outlineLevel="0" collapsed="false">
      <c r="A24" s="122" t="s">
        <v>1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12.75" hidden="false" customHeight="true" outlineLevel="0" collapsed="false">
      <c r="A25" s="117" t="s">
        <v>180</v>
      </c>
      <c r="B25" s="78" t="n">
        <v>79</v>
      </c>
      <c r="C25" s="78" t="n">
        <v>20</v>
      </c>
      <c r="D25" s="78" t="n">
        <v>45</v>
      </c>
      <c r="E25" s="78" t="n">
        <v>32</v>
      </c>
      <c r="F25" s="78" t="n">
        <v>18</v>
      </c>
      <c r="G25" s="78" t="n">
        <v>29</v>
      </c>
      <c r="H25" s="78" t="n">
        <v>10</v>
      </c>
      <c r="I25" s="78" t="n">
        <v>3</v>
      </c>
      <c r="J25" s="78" t="n">
        <v>3</v>
      </c>
      <c r="K25" s="78" t="n">
        <v>6</v>
      </c>
      <c r="L25" s="78" t="n">
        <v>21</v>
      </c>
    </row>
    <row r="26" customFormat="false" ht="12.75" hidden="false" customHeight="true" outlineLevel="0" collapsed="false">
      <c r="A26" s="117" t="s">
        <v>181</v>
      </c>
      <c r="B26" s="78" t="n">
        <v>72</v>
      </c>
      <c r="C26" s="78" t="n">
        <v>25</v>
      </c>
      <c r="D26" s="78" t="n">
        <v>43</v>
      </c>
      <c r="E26" s="78" t="n">
        <v>37</v>
      </c>
      <c r="F26" s="78" t="n">
        <v>21</v>
      </c>
      <c r="G26" s="78" t="n">
        <v>44</v>
      </c>
      <c r="H26" s="78" t="n">
        <v>5</v>
      </c>
      <c r="I26" s="78" t="n">
        <v>4</v>
      </c>
      <c r="J26" s="78" t="n">
        <v>3</v>
      </c>
      <c r="K26" s="78" t="n">
        <v>8</v>
      </c>
      <c r="L26" s="78" t="n">
        <v>28</v>
      </c>
    </row>
    <row r="27" customFormat="false" ht="12.75" hidden="false" customHeight="true" outlineLevel="0" collapsed="false">
      <c r="A27" s="117" t="s">
        <v>182</v>
      </c>
      <c r="B27" s="78" t="n">
        <v>24</v>
      </c>
      <c r="C27" s="78" t="n">
        <v>1</v>
      </c>
      <c r="D27" s="78" t="n">
        <v>11</v>
      </c>
      <c r="E27" s="78" t="n">
        <v>8</v>
      </c>
      <c r="F27" s="78" t="n">
        <v>6</v>
      </c>
      <c r="G27" s="78" t="n">
        <v>11</v>
      </c>
      <c r="H27" s="78" t="n">
        <v>1</v>
      </c>
      <c r="I27" s="78" t="n">
        <v>3</v>
      </c>
      <c r="J27" s="78" t="n">
        <v>3</v>
      </c>
      <c r="K27" s="78" t="n">
        <v>6</v>
      </c>
      <c r="L27" s="78" t="n">
        <v>6</v>
      </c>
    </row>
    <row r="28" customFormat="false" ht="12.75" hidden="false" customHeight="true" outlineLevel="0" collapsed="false">
      <c r="A28" s="117" t="s">
        <v>192</v>
      </c>
      <c r="B28" s="78" t="n">
        <v>167</v>
      </c>
      <c r="C28" s="78" t="n">
        <v>41</v>
      </c>
      <c r="D28" s="78" t="n">
        <v>112</v>
      </c>
      <c r="E28" s="78" t="n">
        <v>82</v>
      </c>
      <c r="F28" s="78" t="n">
        <v>69</v>
      </c>
      <c r="G28" s="78" t="n">
        <v>23</v>
      </c>
      <c r="H28" s="78" t="n">
        <v>34</v>
      </c>
      <c r="I28" s="78" t="n">
        <v>3</v>
      </c>
      <c r="J28" s="78" t="n">
        <v>4</v>
      </c>
      <c r="K28" s="78" t="n">
        <v>17</v>
      </c>
      <c r="L28" s="78" t="n">
        <v>46</v>
      </c>
    </row>
    <row r="29" customFormat="false" ht="19.5" hidden="false" customHeight="true" outlineLevel="0" collapsed="false">
      <c r="A29" s="113"/>
      <c r="B29" s="114" t="s">
        <v>303</v>
      </c>
      <c r="C29" s="148"/>
      <c r="D29" s="163"/>
      <c r="E29" s="163"/>
      <c r="F29" s="163"/>
      <c r="G29" s="163"/>
      <c r="H29" s="163"/>
      <c r="I29" s="163"/>
      <c r="J29" s="163"/>
      <c r="K29" s="163"/>
      <c r="L29" s="163"/>
    </row>
    <row r="30" customFormat="false" ht="19.5" hidden="false" customHeight="true" outlineLevel="0" collapsed="false">
      <c r="A30" s="105" t="s">
        <v>425</v>
      </c>
      <c r="B30" s="167" t="n">
        <v>837</v>
      </c>
      <c r="C30" s="167" t="n">
        <v>170</v>
      </c>
      <c r="D30" s="167" t="n">
        <v>508</v>
      </c>
      <c r="E30" s="167" t="n">
        <v>430</v>
      </c>
      <c r="F30" s="167" t="n">
        <v>230</v>
      </c>
      <c r="G30" s="167" t="n">
        <v>435</v>
      </c>
      <c r="H30" s="167" t="n">
        <v>195</v>
      </c>
      <c r="I30" s="167" t="n">
        <v>17</v>
      </c>
      <c r="J30" s="167" t="n">
        <v>24</v>
      </c>
      <c r="K30" s="167" t="n">
        <v>133</v>
      </c>
      <c r="L30" s="167" t="n">
        <v>235</v>
      </c>
    </row>
    <row r="31" customFormat="false" ht="12.75" hidden="false" customHeight="true" outlineLevel="0" collapsed="false">
      <c r="A31" s="122" t="s">
        <v>185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true" outlineLevel="0" collapsed="false">
      <c r="A32" s="117" t="s">
        <v>180</v>
      </c>
      <c r="B32" s="78" t="n">
        <v>88</v>
      </c>
      <c r="C32" s="78" t="n">
        <v>16</v>
      </c>
      <c r="D32" s="78" t="n">
        <v>46</v>
      </c>
      <c r="E32" s="78" t="n">
        <v>34</v>
      </c>
      <c r="F32" s="78" t="n">
        <v>12</v>
      </c>
      <c r="G32" s="78" t="n">
        <v>33</v>
      </c>
      <c r="H32" s="78" t="n">
        <v>15</v>
      </c>
      <c r="I32" s="78" t="n">
        <v>3</v>
      </c>
      <c r="J32" s="78" t="n">
        <v>5</v>
      </c>
      <c r="K32" s="78" t="n">
        <v>13</v>
      </c>
      <c r="L32" s="78" t="n">
        <v>24</v>
      </c>
    </row>
    <row r="33" customFormat="false" ht="12.75" hidden="false" customHeight="true" outlineLevel="0" collapsed="false">
      <c r="A33" s="117" t="s">
        <v>181</v>
      </c>
      <c r="B33" s="78" t="n">
        <v>524</v>
      </c>
      <c r="C33" s="78" t="n">
        <v>107</v>
      </c>
      <c r="D33" s="78" t="n">
        <v>311</v>
      </c>
      <c r="E33" s="78" t="n">
        <v>294</v>
      </c>
      <c r="F33" s="78" t="n">
        <v>141</v>
      </c>
      <c r="G33" s="78" t="n">
        <v>341</v>
      </c>
      <c r="H33" s="78" t="n">
        <v>128</v>
      </c>
      <c r="I33" s="78" t="n">
        <v>9</v>
      </c>
      <c r="J33" s="78" t="n">
        <v>12</v>
      </c>
      <c r="K33" s="78" t="n">
        <v>84</v>
      </c>
      <c r="L33" s="78" t="n">
        <v>146</v>
      </c>
    </row>
    <row r="34" customFormat="false" ht="12.75" hidden="false" customHeight="true" outlineLevel="0" collapsed="false">
      <c r="A34" s="117" t="s">
        <v>182</v>
      </c>
      <c r="B34" s="78" t="n">
        <v>59</v>
      </c>
      <c r="C34" s="78" t="n">
        <v>7</v>
      </c>
      <c r="D34" s="78" t="n">
        <v>37</v>
      </c>
      <c r="E34" s="78" t="n">
        <v>29</v>
      </c>
      <c r="F34" s="78" t="n">
        <v>13</v>
      </c>
      <c r="G34" s="78" t="n">
        <v>30</v>
      </c>
      <c r="H34" s="78" t="n">
        <v>15</v>
      </c>
      <c r="I34" s="78" t="s">
        <v>273</v>
      </c>
      <c r="J34" s="78" t="n">
        <v>1</v>
      </c>
      <c r="K34" s="78" t="n">
        <v>16</v>
      </c>
      <c r="L34" s="78" t="n">
        <v>23</v>
      </c>
    </row>
    <row r="35" customFormat="false" ht="12.75" hidden="false" customHeight="true" outlineLevel="0" collapsed="false">
      <c r="A35" s="117" t="s">
        <v>192</v>
      </c>
      <c r="B35" s="78" t="n">
        <v>166</v>
      </c>
      <c r="C35" s="78" t="n">
        <v>40</v>
      </c>
      <c r="D35" s="78" t="n">
        <v>114</v>
      </c>
      <c r="E35" s="78" t="n">
        <v>73</v>
      </c>
      <c r="F35" s="78" t="n">
        <v>64</v>
      </c>
      <c r="G35" s="78" t="n">
        <v>31</v>
      </c>
      <c r="H35" s="78" t="n">
        <v>37</v>
      </c>
      <c r="I35" s="78" t="n">
        <v>5</v>
      </c>
      <c r="J35" s="78" t="n">
        <v>6</v>
      </c>
      <c r="K35" s="78" t="n">
        <v>20</v>
      </c>
      <c r="L35" s="78" t="n">
        <v>42</v>
      </c>
    </row>
    <row r="36" customFormat="false" ht="19.5" hidden="false" customHeight="true" outlineLevel="0" collapsed="false">
      <c r="A36" s="105" t="s">
        <v>426</v>
      </c>
      <c r="B36" s="167" t="n">
        <v>1623</v>
      </c>
      <c r="C36" s="167" t="n">
        <v>489</v>
      </c>
      <c r="D36" s="167" t="n">
        <v>943</v>
      </c>
      <c r="E36" s="167" t="n">
        <v>932</v>
      </c>
      <c r="F36" s="167" t="n">
        <v>436</v>
      </c>
      <c r="G36" s="167" t="n">
        <v>1252</v>
      </c>
      <c r="H36" s="167" t="n">
        <v>271</v>
      </c>
      <c r="I36" s="167" t="n">
        <v>45</v>
      </c>
      <c r="J36" s="167" t="n">
        <v>81</v>
      </c>
      <c r="K36" s="167" t="n">
        <v>137</v>
      </c>
      <c r="L36" s="167" t="n">
        <v>316</v>
      </c>
    </row>
    <row r="37" customFormat="false" ht="13.5" hidden="false" customHeight="true" outlineLevel="0" collapsed="false">
      <c r="A37" s="122" t="s">
        <v>185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2.75" hidden="false" customHeight="true" outlineLevel="0" collapsed="false">
      <c r="A38" s="117" t="s">
        <v>180</v>
      </c>
      <c r="B38" s="78" t="n">
        <v>81</v>
      </c>
      <c r="C38" s="78" t="n">
        <v>21</v>
      </c>
      <c r="D38" s="78" t="n">
        <v>44</v>
      </c>
      <c r="E38" s="78" t="n">
        <v>43</v>
      </c>
      <c r="F38" s="78" t="n">
        <v>13</v>
      </c>
      <c r="G38" s="78" t="n">
        <v>56</v>
      </c>
      <c r="H38" s="78" t="n">
        <v>10</v>
      </c>
      <c r="I38" s="78" t="n">
        <v>2</v>
      </c>
      <c r="J38" s="78" t="n">
        <v>3</v>
      </c>
      <c r="K38" s="78" t="n">
        <v>8</v>
      </c>
      <c r="L38" s="78" t="n">
        <v>18</v>
      </c>
    </row>
    <row r="39" customFormat="false" ht="12.75" hidden="false" customHeight="true" outlineLevel="0" collapsed="false">
      <c r="A39" s="117" t="s">
        <v>181</v>
      </c>
      <c r="B39" s="78" t="n">
        <v>1226</v>
      </c>
      <c r="C39" s="78" t="n">
        <v>422</v>
      </c>
      <c r="D39" s="78" t="n">
        <v>768</v>
      </c>
      <c r="E39" s="78" t="n">
        <v>743</v>
      </c>
      <c r="F39" s="78" t="n">
        <v>382</v>
      </c>
      <c r="G39" s="78" t="n">
        <v>952</v>
      </c>
      <c r="H39" s="78" t="n">
        <v>221</v>
      </c>
      <c r="I39" s="78" t="n">
        <v>21</v>
      </c>
      <c r="J39" s="78" t="n">
        <v>51</v>
      </c>
      <c r="K39" s="78" t="n">
        <v>114</v>
      </c>
      <c r="L39" s="78" t="n">
        <v>247</v>
      </c>
    </row>
    <row r="40" customFormat="false" ht="12.75" hidden="false" customHeight="true" outlineLevel="0" collapsed="false">
      <c r="A40" s="117" t="s">
        <v>182</v>
      </c>
      <c r="B40" s="78" t="n">
        <v>214</v>
      </c>
      <c r="C40" s="78" t="n">
        <v>25</v>
      </c>
      <c r="D40" s="78" t="n">
        <v>76</v>
      </c>
      <c r="E40" s="78" t="n">
        <v>80</v>
      </c>
      <c r="F40" s="78" t="n">
        <v>16</v>
      </c>
      <c r="G40" s="78" t="n">
        <v>181</v>
      </c>
      <c r="H40" s="78" t="n">
        <v>21</v>
      </c>
      <c r="I40" s="78" t="n">
        <v>11</v>
      </c>
      <c r="J40" s="78" t="n">
        <v>17</v>
      </c>
      <c r="K40" s="78" t="n">
        <v>12</v>
      </c>
      <c r="L40" s="78" t="n">
        <v>28</v>
      </c>
    </row>
    <row r="41" customFormat="false" ht="12.75" hidden="false" customHeight="true" outlineLevel="0" collapsed="false">
      <c r="A41" s="117" t="s">
        <v>192</v>
      </c>
      <c r="B41" s="78" t="n">
        <v>102</v>
      </c>
      <c r="C41" s="78" t="n">
        <v>21</v>
      </c>
      <c r="D41" s="78" t="n">
        <v>55</v>
      </c>
      <c r="E41" s="78" t="n">
        <v>66</v>
      </c>
      <c r="F41" s="78" t="n">
        <v>25</v>
      </c>
      <c r="G41" s="78" t="n">
        <v>63</v>
      </c>
      <c r="H41" s="78" t="n">
        <v>19</v>
      </c>
      <c r="I41" s="78" t="n">
        <v>11</v>
      </c>
      <c r="J41" s="78" t="n">
        <v>10</v>
      </c>
      <c r="K41" s="78" t="n">
        <v>3</v>
      </c>
      <c r="L41" s="78" t="n">
        <v>23</v>
      </c>
    </row>
    <row r="42" customFormat="false" ht="19.5" hidden="false" customHeight="true" outlineLevel="0" collapsed="false">
      <c r="A42" s="187"/>
      <c r="B42" s="175" t="s">
        <v>388</v>
      </c>
      <c r="C42" s="148"/>
      <c r="D42" s="163"/>
      <c r="E42" s="163"/>
      <c r="F42" s="163"/>
      <c r="G42" s="163"/>
      <c r="H42" s="163"/>
      <c r="I42" s="163"/>
      <c r="J42" s="163"/>
      <c r="K42" s="163"/>
      <c r="L42" s="163"/>
    </row>
    <row r="43" customFormat="false" ht="19.5" hidden="false" customHeight="true" outlineLevel="0" collapsed="false">
      <c r="A43" s="117" t="s">
        <v>427</v>
      </c>
      <c r="B43" s="118" t="n">
        <v>236</v>
      </c>
      <c r="C43" s="118" t="n">
        <v>75</v>
      </c>
      <c r="D43" s="118" t="n">
        <v>137</v>
      </c>
      <c r="E43" s="118" t="n">
        <v>135</v>
      </c>
      <c r="F43" s="118" t="n">
        <v>67</v>
      </c>
      <c r="G43" s="118" t="n">
        <v>179</v>
      </c>
      <c r="H43" s="118" t="n">
        <v>31</v>
      </c>
      <c r="I43" s="118" t="n">
        <v>8</v>
      </c>
      <c r="J43" s="118" t="n">
        <v>13</v>
      </c>
      <c r="K43" s="118" t="n">
        <v>27</v>
      </c>
      <c r="L43" s="118" t="n">
        <v>48</v>
      </c>
    </row>
    <row r="44" customFormat="false" ht="12" hidden="false" customHeight="true" outlineLevel="0" collapsed="false">
      <c r="A44" s="117" t="s">
        <v>390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true" outlineLevel="0" collapsed="false">
      <c r="A45" s="117" t="s">
        <v>428</v>
      </c>
      <c r="B45" s="118" t="n">
        <v>2</v>
      </c>
      <c r="C45" s="118" t="s">
        <v>273</v>
      </c>
      <c r="D45" s="118" t="s">
        <v>273</v>
      </c>
      <c r="E45" s="118" t="s">
        <v>273</v>
      </c>
      <c r="F45" s="118" t="s">
        <v>273</v>
      </c>
      <c r="G45" s="118" t="s">
        <v>273</v>
      </c>
      <c r="H45" s="118" t="s">
        <v>273</v>
      </c>
      <c r="I45" s="118" t="s">
        <v>273</v>
      </c>
      <c r="J45" s="118" t="s">
        <v>273</v>
      </c>
      <c r="K45" s="118" t="n">
        <v>2</v>
      </c>
      <c r="L45" s="118" t="s">
        <v>273</v>
      </c>
    </row>
    <row r="46" customFormat="false" ht="12.75" hidden="false" customHeight="true" outlineLevel="0" collapsed="false">
      <c r="A46" s="117" t="s">
        <v>429</v>
      </c>
      <c r="B46" s="118" t="n">
        <v>20</v>
      </c>
      <c r="C46" s="118" t="n">
        <v>3</v>
      </c>
      <c r="D46" s="118" t="n">
        <v>10</v>
      </c>
      <c r="E46" s="118" t="n">
        <v>14</v>
      </c>
      <c r="F46" s="118" t="n">
        <v>2</v>
      </c>
      <c r="G46" s="118" t="n">
        <v>14</v>
      </c>
      <c r="H46" s="118" t="n">
        <v>4</v>
      </c>
      <c r="I46" s="118" t="s">
        <v>273</v>
      </c>
      <c r="J46" s="118" t="s">
        <v>273</v>
      </c>
      <c r="K46" s="118" t="n">
        <v>2</v>
      </c>
      <c r="L46" s="118" t="n">
        <v>3</v>
      </c>
    </row>
    <row r="47" customFormat="false" ht="12.75" hidden="false" customHeight="true" outlineLevel="0" collapsed="false">
      <c r="A47" s="117" t="s">
        <v>430</v>
      </c>
      <c r="B47" s="118" t="n">
        <v>214</v>
      </c>
      <c r="C47" s="118" t="n">
        <v>72</v>
      </c>
      <c r="D47" s="118" t="n">
        <v>127</v>
      </c>
      <c r="E47" s="118" t="n">
        <v>121</v>
      </c>
      <c r="F47" s="118" t="n">
        <v>65</v>
      </c>
      <c r="G47" s="118" t="n">
        <v>165</v>
      </c>
      <c r="H47" s="118" t="n">
        <v>27</v>
      </c>
      <c r="I47" s="118" t="n">
        <v>8</v>
      </c>
      <c r="J47" s="118" t="n">
        <v>13</v>
      </c>
      <c r="K47" s="118" t="n">
        <v>23</v>
      </c>
      <c r="L47" s="118" t="n">
        <v>45</v>
      </c>
    </row>
    <row r="48" customFormat="false" ht="12.75" hidden="false" customHeight="true" outlineLevel="0" collapsed="false">
      <c r="A48" s="117" t="s">
        <v>394</v>
      </c>
      <c r="B48" s="118" t="n">
        <v>25</v>
      </c>
      <c r="C48" s="118" t="n">
        <v>7</v>
      </c>
      <c r="D48" s="118" t="n">
        <v>17</v>
      </c>
      <c r="E48" s="118" t="n">
        <v>14</v>
      </c>
      <c r="F48" s="118" t="n">
        <v>10</v>
      </c>
      <c r="G48" s="118" t="n">
        <v>20</v>
      </c>
      <c r="H48" s="118" t="n">
        <v>5</v>
      </c>
      <c r="I48" s="118" t="n">
        <v>1</v>
      </c>
      <c r="J48" s="118" t="n">
        <v>2</v>
      </c>
      <c r="K48" s="118" t="n">
        <v>2</v>
      </c>
      <c r="L48" s="118" t="n">
        <v>4</v>
      </c>
    </row>
    <row r="49" customFormat="false" ht="12.75" hidden="false" customHeight="true" outlineLevel="0" collapsed="false">
      <c r="A49" s="117" t="s">
        <v>395</v>
      </c>
      <c r="B49" s="118" t="n">
        <v>33</v>
      </c>
      <c r="C49" s="118" t="n">
        <v>6</v>
      </c>
      <c r="D49" s="118" t="n">
        <v>13</v>
      </c>
      <c r="E49" s="118" t="n">
        <v>13</v>
      </c>
      <c r="F49" s="118" t="n">
        <v>9</v>
      </c>
      <c r="G49" s="118" t="n">
        <v>14</v>
      </c>
      <c r="H49" s="118" t="n">
        <v>11</v>
      </c>
      <c r="I49" s="118" t="n">
        <v>1</v>
      </c>
      <c r="J49" s="118" t="n">
        <v>1</v>
      </c>
      <c r="K49" s="118" t="n">
        <v>3</v>
      </c>
      <c r="L49" s="118" t="n">
        <v>16</v>
      </c>
    </row>
    <row r="50" customFormat="false" ht="12.75" hidden="false" customHeight="true" outlineLevel="0" collapsed="false">
      <c r="A50" s="117" t="s">
        <v>396</v>
      </c>
      <c r="B50" s="118" t="n">
        <v>13</v>
      </c>
      <c r="C50" s="118" t="s">
        <v>273</v>
      </c>
      <c r="D50" s="118" t="n">
        <v>10</v>
      </c>
      <c r="E50" s="118" t="n">
        <v>8</v>
      </c>
      <c r="F50" s="118" t="s">
        <v>273</v>
      </c>
      <c r="G50" s="118" t="n">
        <v>10</v>
      </c>
      <c r="H50" s="118" t="n">
        <v>9</v>
      </c>
      <c r="I50" s="118" t="n">
        <v>1</v>
      </c>
      <c r="J50" s="118" t="s">
        <v>273</v>
      </c>
      <c r="K50" s="118" t="s">
        <v>273</v>
      </c>
      <c r="L50" s="118" t="n">
        <v>2</v>
      </c>
    </row>
    <row r="51" customFormat="false" ht="12.75" hidden="false" customHeight="true" outlineLevel="0" collapsed="false">
      <c r="A51" s="117" t="s">
        <v>397</v>
      </c>
      <c r="B51" s="118" t="n">
        <v>50</v>
      </c>
      <c r="C51" s="118" t="n">
        <v>11</v>
      </c>
      <c r="D51" s="118" t="n">
        <v>21</v>
      </c>
      <c r="E51" s="118" t="n">
        <v>24</v>
      </c>
      <c r="F51" s="118" t="n">
        <v>9</v>
      </c>
      <c r="G51" s="118" t="n">
        <v>34</v>
      </c>
      <c r="H51" s="118" t="n">
        <v>15</v>
      </c>
      <c r="I51" s="118" t="n">
        <v>1</v>
      </c>
      <c r="J51" s="118" t="n">
        <v>1</v>
      </c>
      <c r="K51" s="118" t="n">
        <v>8</v>
      </c>
      <c r="L51" s="118" t="n">
        <v>19</v>
      </c>
    </row>
    <row r="52" customFormat="false" ht="12.75" hidden="false" customHeight="true" outlineLevel="0" collapsed="false">
      <c r="A52" s="117" t="s">
        <v>431</v>
      </c>
      <c r="B52" s="118" t="n">
        <v>2103</v>
      </c>
      <c r="C52" s="118" t="n">
        <v>560</v>
      </c>
      <c r="D52" s="118" t="n">
        <v>1253</v>
      </c>
      <c r="E52" s="118" t="n">
        <v>1168</v>
      </c>
      <c r="F52" s="118" t="n">
        <v>571</v>
      </c>
      <c r="G52" s="118" t="n">
        <v>1430</v>
      </c>
      <c r="H52" s="118" t="n">
        <v>395</v>
      </c>
      <c r="I52" s="118" t="n">
        <v>50</v>
      </c>
      <c r="J52" s="118" t="n">
        <v>88</v>
      </c>
      <c r="K52" s="118" t="n">
        <v>230</v>
      </c>
      <c r="L52" s="118" t="n">
        <v>462</v>
      </c>
    </row>
    <row r="53" customFormat="false" ht="19.5" hidden="false" customHeight="true" outlineLevel="0" collapsed="false">
      <c r="A53" s="113"/>
      <c r="B53" s="114" t="s">
        <v>193</v>
      </c>
      <c r="C53" s="169"/>
      <c r="D53" s="169"/>
      <c r="E53" s="169"/>
      <c r="F53" s="169"/>
      <c r="G53" s="169"/>
      <c r="H53" s="169"/>
      <c r="I53" s="169"/>
      <c r="J53" s="169"/>
      <c r="K53" s="163"/>
      <c r="L53" s="148"/>
    </row>
    <row r="54" customFormat="false" ht="13.5" hidden="false" customHeight="true" outlineLevel="0" collapsed="false">
      <c r="A54" s="117" t="s">
        <v>432</v>
      </c>
      <c r="B54" s="118" t="n">
        <v>2460</v>
      </c>
      <c r="C54" s="118" t="n">
        <v>659</v>
      </c>
      <c r="D54" s="118" t="n">
        <v>1451</v>
      </c>
      <c r="E54" s="118" t="n">
        <v>1362</v>
      </c>
      <c r="F54" s="118" t="n">
        <v>666</v>
      </c>
      <c r="G54" s="118" t="n">
        <v>1687</v>
      </c>
      <c r="H54" s="118" t="n">
        <v>466</v>
      </c>
      <c r="I54" s="118" t="n">
        <v>62</v>
      </c>
      <c r="J54" s="118" t="n">
        <v>105</v>
      </c>
      <c r="K54" s="118" t="n">
        <v>270</v>
      </c>
      <c r="L54" s="118" t="n">
        <v>551</v>
      </c>
    </row>
    <row r="55" customFormat="false" ht="12.75" hidden="false" customHeight="true" outlineLevel="0" collapsed="false">
      <c r="A55" s="117" t="s">
        <v>433</v>
      </c>
      <c r="B55" s="118" t="n">
        <v>1256</v>
      </c>
      <c r="C55" s="118" t="n">
        <v>384</v>
      </c>
      <c r="D55" s="118" t="n">
        <v>728</v>
      </c>
      <c r="E55" s="118" t="n">
        <v>730</v>
      </c>
      <c r="F55" s="118" t="n">
        <v>359</v>
      </c>
      <c r="G55" s="118" t="n">
        <v>997</v>
      </c>
      <c r="H55" s="118" t="n">
        <v>201</v>
      </c>
      <c r="I55" s="118" t="n">
        <v>38</v>
      </c>
      <c r="J55" s="118" t="n">
        <v>65</v>
      </c>
      <c r="K55" s="118" t="n">
        <v>117</v>
      </c>
      <c r="L55" s="118" t="n">
        <v>245</v>
      </c>
    </row>
    <row r="56" customFormat="false" ht="12.75" hidden="false" customHeight="true" outlineLevel="0" collapsed="false">
      <c r="A56" s="117" t="s">
        <v>278</v>
      </c>
      <c r="B56" s="118" t="n">
        <v>109</v>
      </c>
      <c r="C56" s="118" t="n">
        <v>26</v>
      </c>
      <c r="D56" s="118" t="n">
        <v>78</v>
      </c>
      <c r="E56" s="118" t="n">
        <v>59</v>
      </c>
      <c r="F56" s="118" t="n">
        <v>53</v>
      </c>
      <c r="G56" s="118" t="n">
        <v>6</v>
      </c>
      <c r="H56" s="118" t="n">
        <v>26</v>
      </c>
      <c r="I56" s="118" t="s">
        <v>273</v>
      </c>
      <c r="J56" s="118" t="s">
        <v>273</v>
      </c>
      <c r="K56" s="118" t="n">
        <v>10</v>
      </c>
      <c r="L56" s="118" t="n">
        <v>29</v>
      </c>
    </row>
    <row r="57" customFormat="false" ht="12.75" hidden="false" customHeight="true" outlineLevel="0" collapsed="false">
      <c r="A57" s="117" t="s">
        <v>434</v>
      </c>
      <c r="B57" s="118" t="n">
        <v>2313</v>
      </c>
      <c r="C57" s="118" t="n">
        <v>596</v>
      </c>
      <c r="D57" s="118" t="n">
        <v>1370</v>
      </c>
      <c r="E57" s="118" t="n">
        <v>1334</v>
      </c>
      <c r="F57" s="118" t="n">
        <v>650</v>
      </c>
      <c r="G57" s="118" t="n">
        <v>1627</v>
      </c>
      <c r="H57" s="118" t="n">
        <v>431</v>
      </c>
      <c r="I57" s="118" t="n">
        <v>54</v>
      </c>
      <c r="J57" s="118" t="n">
        <v>68</v>
      </c>
      <c r="K57" s="118" t="n">
        <v>226</v>
      </c>
      <c r="L57" s="118" t="n">
        <v>468</v>
      </c>
    </row>
    <row r="58" customFormat="false" ht="12.75" hidden="false" customHeight="true" outlineLevel="0" collapsed="false">
      <c r="A58" s="117" t="s">
        <v>435</v>
      </c>
      <c r="B58" s="118" t="n">
        <v>1034</v>
      </c>
      <c r="C58" s="118" t="n">
        <v>299</v>
      </c>
      <c r="D58" s="118" t="n">
        <v>607</v>
      </c>
      <c r="E58" s="118" t="n">
        <v>605</v>
      </c>
      <c r="F58" s="118" t="n">
        <v>319</v>
      </c>
      <c r="G58" s="118" t="n">
        <v>828</v>
      </c>
      <c r="H58" s="118" t="n">
        <v>162</v>
      </c>
      <c r="I58" s="118" t="n">
        <v>26</v>
      </c>
      <c r="J58" s="118" t="n">
        <v>32</v>
      </c>
      <c r="K58" s="118" t="n">
        <v>93</v>
      </c>
      <c r="L58" s="118" t="n">
        <v>189</v>
      </c>
    </row>
    <row r="59" customFormat="false" ht="12.75" hidden="false" customHeight="true" outlineLevel="0" collapsed="false">
      <c r="A59" s="117" t="s">
        <v>281</v>
      </c>
      <c r="B59" s="118" t="n">
        <v>66</v>
      </c>
      <c r="C59" s="118" t="n">
        <v>19</v>
      </c>
      <c r="D59" s="118" t="n">
        <v>47</v>
      </c>
      <c r="E59" s="118" t="n">
        <v>31</v>
      </c>
      <c r="F59" s="118" t="n">
        <v>28</v>
      </c>
      <c r="G59" s="118" t="s">
        <v>273</v>
      </c>
      <c r="H59" s="118" t="n">
        <v>9</v>
      </c>
      <c r="I59" s="118" t="s">
        <v>273</v>
      </c>
      <c r="J59" s="118" t="s">
        <v>273</v>
      </c>
      <c r="K59" s="118" t="n">
        <v>8</v>
      </c>
      <c r="L59" s="118" t="n">
        <v>17</v>
      </c>
    </row>
    <row r="60" customFormat="false" ht="12.75" hidden="false" customHeight="true" outlineLevel="0" collapsed="false">
      <c r="A60" s="117" t="s">
        <v>436</v>
      </c>
      <c r="B60" s="118" t="n">
        <v>2203</v>
      </c>
      <c r="C60" s="118" t="n">
        <v>594</v>
      </c>
      <c r="D60" s="118" t="n">
        <v>1324</v>
      </c>
      <c r="E60" s="118" t="n">
        <v>1278</v>
      </c>
      <c r="F60" s="118" t="n">
        <v>623</v>
      </c>
      <c r="G60" s="118" t="n">
        <v>1563</v>
      </c>
      <c r="H60" s="118" t="n">
        <v>404</v>
      </c>
      <c r="I60" s="118" t="n">
        <v>65</v>
      </c>
      <c r="J60" s="118" t="n">
        <v>84</v>
      </c>
      <c r="K60" s="118" t="n">
        <v>234</v>
      </c>
      <c r="L60" s="118" t="n">
        <v>528</v>
      </c>
    </row>
    <row r="61" customFormat="false" ht="12.75" hidden="false" customHeight="true" outlineLevel="0" collapsed="false">
      <c r="A61" s="117" t="s">
        <v>437</v>
      </c>
      <c r="B61" s="118" t="n">
        <v>1025</v>
      </c>
      <c r="C61" s="118" t="n">
        <v>335</v>
      </c>
      <c r="D61" s="118" t="n">
        <v>631</v>
      </c>
      <c r="E61" s="118" t="n">
        <v>618</v>
      </c>
      <c r="F61" s="118" t="n">
        <v>311</v>
      </c>
      <c r="G61" s="118" t="n">
        <v>827</v>
      </c>
      <c r="H61" s="118" t="n">
        <v>140</v>
      </c>
      <c r="I61" s="118" t="n">
        <v>22</v>
      </c>
      <c r="J61" s="118" t="n">
        <v>45</v>
      </c>
      <c r="K61" s="118" t="n">
        <v>77</v>
      </c>
      <c r="L61" s="118" t="n">
        <v>207</v>
      </c>
    </row>
    <row r="62" customFormat="false" ht="12.75" hidden="false" customHeight="true" outlineLevel="0" collapsed="false">
      <c r="A62" s="117" t="s">
        <v>202</v>
      </c>
      <c r="B62" s="118" t="n">
        <v>60</v>
      </c>
      <c r="C62" s="118" t="n">
        <v>12</v>
      </c>
      <c r="D62" s="118" t="n">
        <v>47</v>
      </c>
      <c r="E62" s="118" t="n">
        <v>40</v>
      </c>
      <c r="F62" s="118" t="n">
        <v>29</v>
      </c>
      <c r="G62" s="118" t="n">
        <v>4</v>
      </c>
      <c r="H62" s="118" t="n">
        <v>17</v>
      </c>
      <c r="I62" s="118" t="s">
        <v>273</v>
      </c>
      <c r="J62" s="118" t="s">
        <v>273</v>
      </c>
      <c r="K62" s="118" t="n">
        <v>10</v>
      </c>
      <c r="L62" s="118" t="n">
        <v>24</v>
      </c>
    </row>
    <row r="63" customFormat="false" ht="12.75" hidden="false" customHeight="true" outlineLevel="0" collapsed="false">
      <c r="A63" s="117" t="s">
        <v>438</v>
      </c>
      <c r="B63" s="118" t="n">
        <v>2211</v>
      </c>
      <c r="C63" s="118" t="n">
        <v>593</v>
      </c>
      <c r="D63" s="118" t="n">
        <v>1324</v>
      </c>
      <c r="E63" s="118" t="n">
        <v>1263</v>
      </c>
      <c r="F63" s="118" t="n">
        <v>617</v>
      </c>
      <c r="G63" s="118" t="n">
        <v>1512</v>
      </c>
      <c r="H63" s="118" t="n">
        <v>437</v>
      </c>
      <c r="I63" s="118" t="n">
        <v>48</v>
      </c>
      <c r="J63" s="118" t="n">
        <v>64</v>
      </c>
      <c r="K63" s="118" t="n">
        <v>261</v>
      </c>
      <c r="L63" s="118" t="n">
        <v>544</v>
      </c>
    </row>
    <row r="64" customFormat="false" ht="12.75" hidden="false" customHeight="true" outlineLevel="0" collapsed="false">
      <c r="A64" s="117" t="s">
        <v>439</v>
      </c>
      <c r="B64" s="118" t="n">
        <v>1001</v>
      </c>
      <c r="C64" s="118" t="n">
        <v>293</v>
      </c>
      <c r="D64" s="118" t="n">
        <v>575</v>
      </c>
      <c r="E64" s="118" t="n">
        <v>574</v>
      </c>
      <c r="F64" s="118" t="n">
        <v>286</v>
      </c>
      <c r="G64" s="118" t="n">
        <v>813</v>
      </c>
      <c r="H64" s="118" t="n">
        <v>151</v>
      </c>
      <c r="I64" s="118" t="n">
        <v>16</v>
      </c>
      <c r="J64" s="118" t="n">
        <v>32</v>
      </c>
      <c r="K64" s="118" t="n">
        <v>87</v>
      </c>
      <c r="L64" s="118" t="n">
        <v>202</v>
      </c>
    </row>
    <row r="65" customFormat="false" ht="12.75" hidden="false" customHeight="true" outlineLevel="0" collapsed="false">
      <c r="A65" s="117" t="s">
        <v>205</v>
      </c>
      <c r="B65" s="118" t="n">
        <v>89</v>
      </c>
      <c r="C65" s="118" t="n">
        <v>19</v>
      </c>
      <c r="D65" s="118" t="n">
        <v>61</v>
      </c>
      <c r="E65" s="118" t="n">
        <v>45</v>
      </c>
      <c r="F65" s="118" t="n">
        <v>39</v>
      </c>
      <c r="G65" s="118" t="n">
        <v>3</v>
      </c>
      <c r="H65" s="118" t="n">
        <v>15</v>
      </c>
      <c r="I65" s="118" t="s">
        <v>273</v>
      </c>
      <c r="J65" s="118" t="s">
        <v>273</v>
      </c>
      <c r="K65" s="118" t="n">
        <v>13</v>
      </c>
      <c r="L65" s="118" t="n">
        <v>36</v>
      </c>
    </row>
    <row r="66" customFormat="false" ht="12.75" hidden="false" customHeight="true" outlineLevel="0" collapsed="false">
      <c r="A66" s="89" t="s">
        <v>161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true" outlineLevel="0" collapsed="false">
      <c r="A67" s="91" t="s">
        <v>408</v>
      </c>
      <c r="B67" s="118"/>
      <c r="C67" s="118"/>
      <c r="D67" s="118"/>
      <c r="E67" s="166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true" outlineLevel="0" collapsed="false">
      <c r="A68" s="91" t="s">
        <v>409</v>
      </c>
      <c r="B68" s="89"/>
      <c r="C68" s="89"/>
      <c r="D68" s="118"/>
      <c r="E68" s="166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true" outlineLevel="0" collapsed="false">
      <c r="A69" s="91" t="s">
        <v>208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</row>
    <row r="70" customFormat="false" ht="24" hidden="false" customHeight="true" outlineLevel="0" collapsed="false">
      <c r="A70" s="170" t="s">
        <v>168</v>
      </c>
      <c r="B70" s="170"/>
      <c r="C70" s="170"/>
      <c r="D70" s="170"/>
      <c r="E70" s="170"/>
      <c r="F70" s="170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</row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</sheetData>
  <mergeCells count="17">
    <mergeCell ref="A1:L1"/>
    <mergeCell ref="M1:M2"/>
    <mergeCell ref="A2:L2"/>
    <mergeCell ref="A3:L3"/>
    <mergeCell ref="A4:A10"/>
    <mergeCell ref="B4:B10"/>
    <mergeCell ref="C4:L4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hyperlinks>
    <hyperlink ref="M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5.13"/>
    <col collapsed="false" customWidth="true" hidden="false" outlineLevel="0" max="2" min="2" style="55" width="7.14"/>
    <col collapsed="false" customWidth="true" hidden="false" outlineLevel="0" max="3" min="3" style="55" width="7.28"/>
    <col collapsed="false" customWidth="true" hidden="false" outlineLevel="0" max="4" min="4" style="55" width="6.99"/>
    <col collapsed="false" customWidth="true" hidden="false" outlineLevel="0" max="5" min="5" style="55" width="7.42"/>
    <col collapsed="false" customWidth="true" hidden="false" outlineLevel="0" max="6" min="6" style="55" width="5.99"/>
    <col collapsed="false" customWidth="true" hidden="false" outlineLevel="0" max="7" min="7" style="55" width="6.99"/>
    <col collapsed="false" customWidth="true" hidden="false" outlineLevel="0" max="8" min="8" style="55" width="8.28"/>
    <col collapsed="false" customWidth="true" hidden="false" outlineLevel="0" max="9" min="9" style="55" width="8.41"/>
    <col collapsed="false" customWidth="true" hidden="false" outlineLevel="0" max="10" min="10" style="55" width="7.14"/>
    <col collapsed="false" customWidth="true" hidden="false" outlineLevel="0" max="12" min="11" style="55" width="7.42"/>
    <col collapsed="false" customWidth="true" hidden="false" outlineLevel="0" max="13" min="13" style="55" width="8.14"/>
    <col collapsed="false" customWidth="false" hidden="false" outlineLevel="0" max="257" min="14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50" t="s">
        <v>127</v>
      </c>
    </row>
    <row r="2" customFormat="false" ht="12.75" hidden="false" customHeight="true" outlineLevel="0" collapsed="false">
      <c r="A2" s="95" t="s">
        <v>44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8" hidden="false" customHeight="true" outlineLevel="0" collapsed="false">
      <c r="A4" s="96" t="s">
        <v>261</v>
      </c>
      <c r="B4" s="97" t="s">
        <v>262</v>
      </c>
      <c r="C4" s="185" t="s">
        <v>441</v>
      </c>
      <c r="D4" s="104" t="s">
        <v>442</v>
      </c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2.75" hidden="false" customHeight="true" outlineLevel="0" collapsed="false">
      <c r="A5" s="96"/>
      <c r="B5" s="97"/>
      <c r="C5" s="185"/>
      <c r="D5" s="97" t="s">
        <v>298</v>
      </c>
      <c r="E5" s="97" t="s">
        <v>443</v>
      </c>
      <c r="F5" s="97" t="s">
        <v>444</v>
      </c>
      <c r="G5" s="97"/>
      <c r="H5" s="97" t="s">
        <v>445</v>
      </c>
      <c r="I5" s="97" t="s">
        <v>446</v>
      </c>
      <c r="J5" s="97" t="s">
        <v>447</v>
      </c>
      <c r="K5" s="97" t="s">
        <v>448</v>
      </c>
      <c r="L5" s="97" t="s">
        <v>449</v>
      </c>
      <c r="M5" s="98" t="s">
        <v>450</v>
      </c>
    </row>
    <row r="6" customFormat="false" ht="12.75" hidden="false" customHeight="false" outlineLevel="0" collapsed="false">
      <c r="A6" s="96"/>
      <c r="B6" s="97"/>
      <c r="C6" s="185"/>
      <c r="D6" s="97"/>
      <c r="E6" s="97"/>
      <c r="F6" s="97"/>
      <c r="G6" s="97"/>
      <c r="H6" s="97"/>
      <c r="I6" s="97"/>
      <c r="J6" s="97"/>
      <c r="K6" s="97"/>
      <c r="L6" s="97"/>
      <c r="M6" s="98"/>
    </row>
    <row r="7" customFormat="false" ht="12.75" hidden="false" customHeight="false" outlineLevel="0" collapsed="false">
      <c r="A7" s="96"/>
      <c r="B7" s="97"/>
      <c r="C7" s="185"/>
      <c r="D7" s="97"/>
      <c r="E7" s="97"/>
      <c r="F7" s="97"/>
      <c r="G7" s="97"/>
      <c r="H7" s="97"/>
      <c r="I7" s="97"/>
      <c r="J7" s="97"/>
      <c r="K7" s="97"/>
      <c r="L7" s="97"/>
      <c r="M7" s="98"/>
    </row>
    <row r="8" customFormat="false" ht="12.75" hidden="false" customHeight="false" outlineLevel="0" collapsed="false">
      <c r="A8" s="96"/>
      <c r="B8" s="97"/>
      <c r="C8" s="185"/>
      <c r="D8" s="97"/>
      <c r="E8" s="97"/>
      <c r="F8" s="97"/>
      <c r="G8" s="97"/>
      <c r="H8" s="97"/>
      <c r="I8" s="97"/>
      <c r="J8" s="97"/>
      <c r="K8" s="97"/>
      <c r="L8" s="97"/>
      <c r="M8" s="98"/>
    </row>
    <row r="9" customFormat="false" ht="12.75" hidden="false" customHeight="false" outlineLevel="0" collapsed="false">
      <c r="A9" s="96"/>
      <c r="B9" s="97"/>
      <c r="C9" s="185"/>
      <c r="D9" s="97"/>
      <c r="E9" s="97"/>
      <c r="F9" s="97"/>
      <c r="G9" s="97"/>
      <c r="H9" s="97"/>
      <c r="I9" s="97"/>
      <c r="J9" s="97"/>
      <c r="K9" s="97"/>
      <c r="L9" s="97"/>
      <c r="M9" s="98"/>
    </row>
    <row r="10" customFormat="false" ht="12.75" hidden="false" customHeight="false" outlineLevel="0" collapsed="false">
      <c r="A10" s="96"/>
      <c r="B10" s="97"/>
      <c r="C10" s="185"/>
      <c r="D10" s="97"/>
      <c r="E10" s="97"/>
      <c r="F10" s="97"/>
      <c r="G10" s="97"/>
      <c r="H10" s="97"/>
      <c r="I10" s="97"/>
      <c r="J10" s="97"/>
      <c r="K10" s="97"/>
      <c r="L10" s="97"/>
      <c r="M10" s="98"/>
    </row>
    <row r="11" customFormat="false" ht="9.75" hidden="false" customHeight="true" outlineLevel="0" collapsed="false">
      <c r="A11" s="96"/>
      <c r="B11" s="97"/>
      <c r="C11" s="185"/>
      <c r="D11" s="97"/>
      <c r="E11" s="97"/>
      <c r="F11" s="97"/>
      <c r="G11" s="97"/>
      <c r="H11" s="97"/>
      <c r="I11" s="97"/>
      <c r="J11" s="97"/>
      <c r="K11" s="97"/>
      <c r="L11" s="97"/>
      <c r="M11" s="98"/>
    </row>
    <row r="12" customFormat="false" ht="16.5" hidden="false" customHeight="true" outlineLevel="0" collapsed="false">
      <c r="A12" s="96"/>
      <c r="B12" s="97"/>
      <c r="C12" s="185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customFormat="false" ht="18" hidden="false" customHeight="true" outlineLevel="0" collapsed="false">
      <c r="A13" s="96"/>
      <c r="B13" s="103" t="s">
        <v>142</v>
      </c>
      <c r="C13" s="103"/>
      <c r="D13" s="103"/>
      <c r="E13" s="103"/>
      <c r="F13" s="103"/>
      <c r="G13" s="188" t="s">
        <v>143</v>
      </c>
      <c r="H13" s="104" t="s">
        <v>142</v>
      </c>
      <c r="I13" s="104"/>
      <c r="J13" s="104"/>
      <c r="K13" s="104"/>
      <c r="L13" s="104"/>
      <c r="M13" s="104"/>
    </row>
    <row r="14" customFormat="false" ht="19.5" hidden="false" customHeight="true" outlineLevel="0" collapsed="false">
      <c r="A14" s="105" t="s">
        <v>178</v>
      </c>
      <c r="B14" s="167" t="n">
        <v>2460</v>
      </c>
      <c r="C14" s="167" t="n">
        <v>203</v>
      </c>
      <c r="D14" s="167" t="n">
        <v>2257</v>
      </c>
      <c r="E14" s="167" t="n">
        <v>1937</v>
      </c>
      <c r="F14" s="167" t="n">
        <v>1930</v>
      </c>
      <c r="G14" s="167" t="n">
        <v>42589</v>
      </c>
      <c r="H14" s="167" t="n">
        <v>69</v>
      </c>
      <c r="I14" s="167" t="n">
        <v>31</v>
      </c>
      <c r="J14" s="167" t="n">
        <v>50</v>
      </c>
      <c r="K14" s="167" t="n">
        <v>17</v>
      </c>
      <c r="L14" s="167" t="n">
        <v>428</v>
      </c>
      <c r="M14" s="167" t="n">
        <v>150</v>
      </c>
    </row>
    <row r="15" customFormat="false" ht="19.5" hidden="false" customHeight="true" outlineLevel="0" collapsed="false">
      <c r="A15" s="113"/>
      <c r="B15" s="114" t="s">
        <v>179</v>
      </c>
      <c r="C15" s="148"/>
      <c r="D15" s="163"/>
      <c r="E15" s="163"/>
      <c r="F15" s="163"/>
      <c r="G15" s="127"/>
      <c r="H15" s="163"/>
      <c r="I15" s="163"/>
      <c r="J15" s="163"/>
      <c r="K15" s="163"/>
      <c r="L15" s="163"/>
      <c r="M15" s="163"/>
    </row>
    <row r="16" customFormat="false" ht="14.25" hidden="false" customHeight="true" outlineLevel="0" collapsed="false">
      <c r="A16" s="117" t="s">
        <v>180</v>
      </c>
      <c r="B16" s="78" t="n">
        <v>169</v>
      </c>
      <c r="C16" s="78" t="n">
        <v>21</v>
      </c>
      <c r="D16" s="78" t="n">
        <v>148</v>
      </c>
      <c r="E16" s="78" t="n">
        <v>118</v>
      </c>
      <c r="F16" s="78" t="n">
        <v>118</v>
      </c>
      <c r="G16" s="78" t="n">
        <v>3307</v>
      </c>
      <c r="H16" s="78" t="n">
        <v>6</v>
      </c>
      <c r="I16" s="78" t="s">
        <v>273</v>
      </c>
      <c r="J16" s="78" t="n">
        <v>2</v>
      </c>
      <c r="K16" s="78" t="n">
        <v>1</v>
      </c>
      <c r="L16" s="78" t="n">
        <v>29</v>
      </c>
      <c r="M16" s="78" t="n">
        <v>12</v>
      </c>
    </row>
    <row r="17" customFormat="false" ht="14.25" hidden="false" customHeight="true" outlineLevel="0" collapsed="false">
      <c r="A17" s="117" t="s">
        <v>181</v>
      </c>
      <c r="B17" s="78" t="n">
        <v>1750</v>
      </c>
      <c r="C17" s="78" t="n">
        <v>80</v>
      </c>
      <c r="D17" s="78" t="n">
        <v>1670</v>
      </c>
      <c r="E17" s="78" t="n">
        <v>1491</v>
      </c>
      <c r="F17" s="78" t="n">
        <v>1486</v>
      </c>
      <c r="G17" s="78" t="n">
        <v>23816</v>
      </c>
      <c r="H17" s="78" t="n">
        <v>48</v>
      </c>
      <c r="I17" s="78" t="n">
        <v>28</v>
      </c>
      <c r="J17" s="78" t="n">
        <v>42</v>
      </c>
      <c r="K17" s="78" t="n">
        <v>16</v>
      </c>
      <c r="L17" s="78" t="n">
        <v>302</v>
      </c>
      <c r="M17" s="78" t="n">
        <v>85</v>
      </c>
    </row>
    <row r="18" customFormat="false" ht="14.25" hidden="false" customHeight="true" outlineLevel="0" collapsed="false">
      <c r="A18" s="117" t="s">
        <v>182</v>
      </c>
      <c r="B18" s="78" t="n">
        <v>273</v>
      </c>
      <c r="C18" s="78" t="n">
        <v>58</v>
      </c>
      <c r="D18" s="78" t="n">
        <v>215</v>
      </c>
      <c r="E18" s="78" t="n">
        <v>176</v>
      </c>
      <c r="F18" s="78" t="n">
        <v>176</v>
      </c>
      <c r="G18" s="78" t="n">
        <v>6267</v>
      </c>
      <c r="H18" s="78" t="n">
        <v>5</v>
      </c>
      <c r="I18" s="78" t="n">
        <v>2</v>
      </c>
      <c r="J18" s="78" t="n">
        <v>3</v>
      </c>
      <c r="K18" s="78" t="s">
        <v>273</v>
      </c>
      <c r="L18" s="78" t="n">
        <v>42</v>
      </c>
      <c r="M18" s="78" t="n">
        <v>16</v>
      </c>
    </row>
    <row r="19" customFormat="false" ht="14.25" hidden="false" customHeight="true" outlineLevel="0" collapsed="false">
      <c r="A19" s="117" t="s">
        <v>192</v>
      </c>
      <c r="B19" s="78" t="n">
        <v>268</v>
      </c>
      <c r="C19" s="78" t="n">
        <v>44</v>
      </c>
      <c r="D19" s="78" t="n">
        <v>224</v>
      </c>
      <c r="E19" s="78" t="n">
        <v>152</v>
      </c>
      <c r="F19" s="78" t="n">
        <v>150</v>
      </c>
      <c r="G19" s="78" t="n">
        <v>9199</v>
      </c>
      <c r="H19" s="78" t="n">
        <v>10</v>
      </c>
      <c r="I19" s="78" t="n">
        <v>1</v>
      </c>
      <c r="J19" s="78" t="n">
        <v>3</v>
      </c>
      <c r="K19" s="78" t="s">
        <v>273</v>
      </c>
      <c r="L19" s="78" t="n">
        <v>55</v>
      </c>
      <c r="M19" s="78" t="n">
        <v>37</v>
      </c>
    </row>
    <row r="20" customFormat="false" ht="19.5" hidden="false" customHeight="true" outlineLevel="0" collapsed="false">
      <c r="A20" s="121" t="s">
        <v>184</v>
      </c>
      <c r="B20" s="167" t="n">
        <v>2118</v>
      </c>
      <c r="C20" s="167" t="n">
        <v>144</v>
      </c>
      <c r="D20" s="167" t="n">
        <v>1974</v>
      </c>
      <c r="E20" s="167" t="n">
        <v>1747</v>
      </c>
      <c r="F20" s="167" t="n">
        <v>1742</v>
      </c>
      <c r="G20" s="167" t="n">
        <v>27164</v>
      </c>
      <c r="H20" s="167" t="n">
        <v>49</v>
      </c>
      <c r="I20" s="167" t="n">
        <v>26</v>
      </c>
      <c r="J20" s="167" t="n">
        <v>43</v>
      </c>
      <c r="K20" s="167" t="n">
        <v>15</v>
      </c>
      <c r="L20" s="167" t="n">
        <v>346</v>
      </c>
      <c r="M20" s="167" t="n">
        <v>112</v>
      </c>
    </row>
    <row r="21" customFormat="false" ht="13.5" hidden="false" customHeight="true" outlineLevel="0" collapsed="false">
      <c r="A21" s="122" t="s">
        <v>185</v>
      </c>
      <c r="B21" s="83"/>
      <c r="C21" s="83"/>
      <c r="D21" s="83"/>
      <c r="E21" s="83"/>
      <c r="F21" s="83"/>
      <c r="G21" s="123"/>
      <c r="H21" s="83"/>
      <c r="I21" s="83"/>
      <c r="J21" s="83"/>
      <c r="K21" s="83"/>
      <c r="L21" s="83"/>
      <c r="M21" s="83"/>
    </row>
    <row r="22" customFormat="false" ht="14.25" hidden="false" customHeight="true" outlineLevel="0" collapsed="false">
      <c r="A22" s="117" t="s">
        <v>180</v>
      </c>
      <c r="B22" s="78" t="n">
        <v>90</v>
      </c>
      <c r="C22" s="78" t="n">
        <v>7</v>
      </c>
      <c r="D22" s="78" t="n">
        <v>83</v>
      </c>
      <c r="E22" s="78" t="n">
        <v>73</v>
      </c>
      <c r="F22" s="78" t="n">
        <v>73</v>
      </c>
      <c r="G22" s="78" t="n">
        <v>932</v>
      </c>
      <c r="H22" s="78" t="n">
        <v>1</v>
      </c>
      <c r="I22" s="78" t="s">
        <v>273</v>
      </c>
      <c r="J22" s="78" t="n">
        <v>1</v>
      </c>
      <c r="K22" s="78" t="n">
        <v>1</v>
      </c>
      <c r="L22" s="78" t="n">
        <v>11</v>
      </c>
      <c r="M22" s="78" t="n">
        <v>3</v>
      </c>
    </row>
    <row r="23" customFormat="false" ht="14.25" hidden="false" customHeight="true" outlineLevel="0" collapsed="false">
      <c r="A23" s="117" t="s">
        <v>181</v>
      </c>
      <c r="B23" s="78" t="n">
        <v>1678</v>
      </c>
      <c r="C23" s="78" t="n">
        <v>74</v>
      </c>
      <c r="D23" s="78" t="n">
        <v>1604</v>
      </c>
      <c r="E23" s="78" t="n">
        <v>1439</v>
      </c>
      <c r="F23" s="78" t="n">
        <v>1434</v>
      </c>
      <c r="G23" s="78" t="n">
        <v>23028</v>
      </c>
      <c r="H23" s="78" t="n">
        <v>46</v>
      </c>
      <c r="I23" s="78" t="n">
        <v>25</v>
      </c>
      <c r="J23" s="78" t="n">
        <v>41</v>
      </c>
      <c r="K23" s="78" t="n">
        <v>14</v>
      </c>
      <c r="L23" s="78" t="n">
        <v>285</v>
      </c>
      <c r="M23" s="78" t="n">
        <v>80</v>
      </c>
    </row>
    <row r="24" customFormat="false" ht="14.25" hidden="false" customHeight="true" outlineLevel="0" collapsed="false">
      <c r="A24" s="117" t="s">
        <v>182</v>
      </c>
      <c r="B24" s="78" t="n">
        <v>249</v>
      </c>
      <c r="C24" s="78" t="n">
        <v>50</v>
      </c>
      <c r="D24" s="78" t="n">
        <v>199</v>
      </c>
      <c r="E24" s="78" t="n">
        <v>166</v>
      </c>
      <c r="F24" s="78" t="n">
        <v>166</v>
      </c>
      <c r="G24" s="78" t="n">
        <v>2554</v>
      </c>
      <c r="H24" s="78" t="n">
        <v>2</v>
      </c>
      <c r="I24" s="78" t="n">
        <v>1</v>
      </c>
      <c r="J24" s="78" t="s">
        <v>273</v>
      </c>
      <c r="K24" s="78" t="s">
        <v>273</v>
      </c>
      <c r="L24" s="78" t="n">
        <v>38</v>
      </c>
      <c r="M24" s="78" t="n">
        <v>15</v>
      </c>
    </row>
    <row r="25" customFormat="false" ht="14.25" hidden="false" customHeight="true" outlineLevel="0" collapsed="false">
      <c r="A25" s="117" t="s">
        <v>186</v>
      </c>
      <c r="B25" s="78" t="n">
        <v>101</v>
      </c>
      <c r="C25" s="78" t="n">
        <v>13</v>
      </c>
      <c r="D25" s="78" t="n">
        <v>88</v>
      </c>
      <c r="E25" s="78" t="n">
        <v>69</v>
      </c>
      <c r="F25" s="78" t="n">
        <v>69</v>
      </c>
      <c r="G25" s="78" t="n">
        <v>650</v>
      </c>
      <c r="H25" s="78" t="s">
        <v>273</v>
      </c>
      <c r="I25" s="78" t="s">
        <v>273</v>
      </c>
      <c r="J25" s="78" t="n">
        <v>1</v>
      </c>
      <c r="K25" s="78" t="s">
        <v>273</v>
      </c>
      <c r="L25" s="78" t="n">
        <v>12</v>
      </c>
      <c r="M25" s="78" t="n">
        <v>14</v>
      </c>
    </row>
    <row r="26" customFormat="false" ht="19.5" hidden="false" customHeight="true" outlineLevel="0" collapsed="false">
      <c r="A26" s="105" t="s">
        <v>187</v>
      </c>
      <c r="B26" s="167" t="n">
        <v>342</v>
      </c>
      <c r="C26" s="167" t="n">
        <v>59</v>
      </c>
      <c r="D26" s="167" t="n">
        <v>283</v>
      </c>
      <c r="E26" s="167" t="n">
        <v>190</v>
      </c>
      <c r="F26" s="167" t="n">
        <v>188</v>
      </c>
      <c r="G26" s="167" t="n">
        <v>15425</v>
      </c>
      <c r="H26" s="167" t="n">
        <v>20</v>
      </c>
      <c r="I26" s="167" t="n">
        <v>5</v>
      </c>
      <c r="J26" s="167" t="n">
        <v>7</v>
      </c>
      <c r="K26" s="167" t="n">
        <v>2</v>
      </c>
      <c r="L26" s="167" t="n">
        <v>82</v>
      </c>
      <c r="M26" s="167" t="n">
        <v>38</v>
      </c>
    </row>
    <row r="27" customFormat="false" ht="13.5" hidden="false" customHeight="true" outlineLevel="0" collapsed="false">
      <c r="A27" s="122" t="s">
        <v>185</v>
      </c>
      <c r="B27" s="83" t="s">
        <v>134</v>
      </c>
      <c r="C27" s="83"/>
      <c r="D27" s="83"/>
      <c r="E27" s="83"/>
      <c r="F27" s="83"/>
      <c r="G27" s="123"/>
      <c r="H27" s="83"/>
      <c r="I27" s="83"/>
      <c r="J27" s="83"/>
      <c r="K27" s="83"/>
      <c r="L27" s="83"/>
      <c r="M27" s="83"/>
    </row>
    <row r="28" customFormat="false" ht="14.25" hidden="false" customHeight="true" outlineLevel="0" collapsed="false">
      <c r="A28" s="117" t="s">
        <v>180</v>
      </c>
      <c r="B28" s="78" t="n">
        <v>79</v>
      </c>
      <c r="C28" s="78" t="n">
        <v>14</v>
      </c>
      <c r="D28" s="78" t="n">
        <v>65</v>
      </c>
      <c r="E28" s="78" t="n">
        <v>45</v>
      </c>
      <c r="F28" s="78" t="n">
        <v>45</v>
      </c>
      <c r="G28" s="78" t="n">
        <v>2375</v>
      </c>
      <c r="H28" s="78" t="n">
        <v>5</v>
      </c>
      <c r="I28" s="78" t="s">
        <v>273</v>
      </c>
      <c r="J28" s="78" t="n">
        <v>1</v>
      </c>
      <c r="K28" s="78" t="s">
        <v>273</v>
      </c>
      <c r="L28" s="78" t="n">
        <v>18</v>
      </c>
      <c r="M28" s="78" t="n">
        <v>9</v>
      </c>
    </row>
    <row r="29" customFormat="false" ht="14.25" hidden="false" customHeight="true" outlineLevel="0" collapsed="false">
      <c r="A29" s="117" t="s">
        <v>181</v>
      </c>
      <c r="B29" s="78" t="n">
        <v>72</v>
      </c>
      <c r="C29" s="78" t="n">
        <v>6</v>
      </c>
      <c r="D29" s="78" t="n">
        <v>66</v>
      </c>
      <c r="E29" s="78" t="n">
        <v>52</v>
      </c>
      <c r="F29" s="78" t="n">
        <v>52</v>
      </c>
      <c r="G29" s="78" t="n">
        <v>788</v>
      </c>
      <c r="H29" s="78" t="n">
        <v>2</v>
      </c>
      <c r="I29" s="78" t="n">
        <v>3</v>
      </c>
      <c r="J29" s="78" t="n">
        <v>1</v>
      </c>
      <c r="K29" s="78" t="n">
        <v>2</v>
      </c>
      <c r="L29" s="78" t="n">
        <v>17</v>
      </c>
      <c r="M29" s="78" t="n">
        <v>5</v>
      </c>
    </row>
    <row r="30" customFormat="false" ht="14.25" hidden="false" customHeight="true" outlineLevel="0" collapsed="false">
      <c r="A30" s="117" t="s">
        <v>182</v>
      </c>
      <c r="B30" s="78" t="n">
        <v>24</v>
      </c>
      <c r="C30" s="78" t="n">
        <v>8</v>
      </c>
      <c r="D30" s="78" t="n">
        <v>16</v>
      </c>
      <c r="E30" s="78" t="n">
        <v>10</v>
      </c>
      <c r="F30" s="78" t="n">
        <v>10</v>
      </c>
      <c r="G30" s="78" t="n">
        <v>3713</v>
      </c>
      <c r="H30" s="78" t="n">
        <v>3</v>
      </c>
      <c r="I30" s="78" t="n">
        <v>1</v>
      </c>
      <c r="J30" s="78" t="n">
        <v>3</v>
      </c>
      <c r="K30" s="78" t="s">
        <v>273</v>
      </c>
      <c r="L30" s="78" t="n">
        <v>4</v>
      </c>
      <c r="M30" s="78" t="n">
        <v>1</v>
      </c>
    </row>
    <row r="31" customFormat="false" ht="14.25" hidden="false" customHeight="true" outlineLevel="0" collapsed="false">
      <c r="A31" s="117" t="s">
        <v>192</v>
      </c>
      <c r="B31" s="78" t="n">
        <v>167</v>
      </c>
      <c r="C31" s="78" t="n">
        <v>31</v>
      </c>
      <c r="D31" s="78" t="n">
        <v>136</v>
      </c>
      <c r="E31" s="78" t="n">
        <v>83</v>
      </c>
      <c r="F31" s="78" t="n">
        <v>81</v>
      </c>
      <c r="G31" s="78" t="n">
        <v>8549</v>
      </c>
      <c r="H31" s="78" t="n">
        <v>10</v>
      </c>
      <c r="I31" s="78" t="n">
        <v>1</v>
      </c>
      <c r="J31" s="78" t="n">
        <v>2</v>
      </c>
      <c r="K31" s="78" t="s">
        <v>273</v>
      </c>
      <c r="L31" s="78" t="n">
        <v>43</v>
      </c>
      <c r="M31" s="78" t="n">
        <v>23</v>
      </c>
    </row>
    <row r="32" customFormat="false" ht="19.5" hidden="false" customHeight="true" outlineLevel="0" collapsed="false">
      <c r="A32" s="113"/>
      <c r="B32" s="114" t="s">
        <v>303</v>
      </c>
      <c r="C32" s="163"/>
      <c r="D32" s="163"/>
      <c r="E32" s="163"/>
      <c r="F32" s="163"/>
      <c r="G32" s="127"/>
      <c r="H32" s="163"/>
      <c r="I32" s="163"/>
      <c r="J32" s="163"/>
      <c r="K32" s="163"/>
      <c r="L32" s="163"/>
      <c r="M32" s="163"/>
    </row>
    <row r="33" customFormat="false" ht="19.5" hidden="false" customHeight="true" outlineLevel="0" collapsed="false">
      <c r="A33" s="105" t="s">
        <v>190</v>
      </c>
      <c r="B33" s="167" t="n">
        <v>837</v>
      </c>
      <c r="C33" s="167" t="n">
        <v>90</v>
      </c>
      <c r="D33" s="167" t="n">
        <v>747</v>
      </c>
      <c r="E33" s="167" t="n">
        <v>570</v>
      </c>
      <c r="F33" s="167" t="n">
        <v>564</v>
      </c>
      <c r="G33" s="167" t="n">
        <v>25611</v>
      </c>
      <c r="H33" s="167" t="n">
        <v>38</v>
      </c>
      <c r="I33" s="167" t="n">
        <v>25</v>
      </c>
      <c r="J33" s="167" t="n">
        <v>31</v>
      </c>
      <c r="K33" s="167" t="n">
        <v>16</v>
      </c>
      <c r="L33" s="167" t="n">
        <v>185</v>
      </c>
      <c r="M33" s="167" t="n">
        <v>88</v>
      </c>
    </row>
    <row r="34" customFormat="false" ht="13.5" hidden="false" customHeight="true" outlineLevel="0" collapsed="false">
      <c r="A34" s="122" t="s">
        <v>185</v>
      </c>
      <c r="B34" s="83"/>
      <c r="C34" s="83"/>
      <c r="D34" s="83"/>
      <c r="E34" s="83"/>
      <c r="F34" s="83"/>
      <c r="G34" s="123"/>
      <c r="H34" s="83"/>
      <c r="I34" s="83"/>
      <c r="J34" s="83"/>
      <c r="K34" s="83"/>
      <c r="L34" s="83"/>
      <c r="M34" s="83"/>
      <c r="O34" s="62"/>
    </row>
    <row r="35" customFormat="false" ht="14.25" hidden="false" customHeight="true" outlineLevel="0" collapsed="false">
      <c r="A35" s="117" t="s">
        <v>180</v>
      </c>
      <c r="B35" s="78" t="n">
        <v>88</v>
      </c>
      <c r="C35" s="78" t="n">
        <v>16</v>
      </c>
      <c r="D35" s="78" t="n">
        <v>72</v>
      </c>
      <c r="E35" s="78" t="n">
        <v>54</v>
      </c>
      <c r="F35" s="78" t="n">
        <v>54</v>
      </c>
      <c r="G35" s="78" t="n">
        <v>854</v>
      </c>
      <c r="H35" s="78" t="n">
        <v>5</v>
      </c>
      <c r="I35" s="78" t="s">
        <v>273</v>
      </c>
      <c r="J35" s="78" t="n">
        <v>2</v>
      </c>
      <c r="K35" s="78" t="n">
        <v>1</v>
      </c>
      <c r="L35" s="78" t="n">
        <v>16</v>
      </c>
      <c r="M35" s="78" t="n">
        <v>5</v>
      </c>
    </row>
    <row r="36" customFormat="false" ht="14.25" hidden="false" customHeight="true" outlineLevel="0" collapsed="false">
      <c r="A36" s="117" t="s">
        <v>181</v>
      </c>
      <c r="B36" s="78" t="n">
        <v>524</v>
      </c>
      <c r="C36" s="78" t="n">
        <v>36</v>
      </c>
      <c r="D36" s="78" t="n">
        <v>488</v>
      </c>
      <c r="E36" s="78" t="n">
        <v>391</v>
      </c>
      <c r="F36" s="78" t="n">
        <v>387</v>
      </c>
      <c r="G36" s="78" t="n">
        <v>12221</v>
      </c>
      <c r="H36" s="78" t="n">
        <v>24</v>
      </c>
      <c r="I36" s="78" t="n">
        <v>23</v>
      </c>
      <c r="J36" s="78" t="n">
        <v>25</v>
      </c>
      <c r="K36" s="78" t="n">
        <v>15</v>
      </c>
      <c r="L36" s="78" t="n">
        <v>113</v>
      </c>
      <c r="M36" s="78" t="n">
        <v>56</v>
      </c>
    </row>
    <row r="37" customFormat="false" ht="14.25" hidden="false" customHeight="true" outlineLevel="0" collapsed="false">
      <c r="A37" s="117" t="s">
        <v>182</v>
      </c>
      <c r="B37" s="78" t="n">
        <v>59</v>
      </c>
      <c r="C37" s="78" t="n">
        <v>9</v>
      </c>
      <c r="D37" s="78" t="n">
        <v>50</v>
      </c>
      <c r="E37" s="78" t="n">
        <v>42</v>
      </c>
      <c r="F37" s="78" t="n">
        <v>42</v>
      </c>
      <c r="G37" s="78" t="n">
        <v>3766</v>
      </c>
      <c r="H37" s="78" t="s">
        <v>273</v>
      </c>
      <c r="I37" s="78" t="n">
        <v>1</v>
      </c>
      <c r="J37" s="78" t="n">
        <v>2</v>
      </c>
      <c r="K37" s="78" t="s">
        <v>273</v>
      </c>
      <c r="L37" s="78" t="n">
        <v>13</v>
      </c>
      <c r="M37" s="78" t="n">
        <v>3</v>
      </c>
    </row>
    <row r="38" customFormat="false" ht="14.25" hidden="false" customHeight="true" outlineLevel="0" collapsed="false">
      <c r="A38" s="117" t="s">
        <v>192</v>
      </c>
      <c r="B38" s="78" t="n">
        <v>166</v>
      </c>
      <c r="C38" s="78" t="n">
        <v>29</v>
      </c>
      <c r="D38" s="78" t="n">
        <v>137</v>
      </c>
      <c r="E38" s="78" t="n">
        <v>83</v>
      </c>
      <c r="F38" s="78" t="n">
        <v>81</v>
      </c>
      <c r="G38" s="78" t="n">
        <v>8770</v>
      </c>
      <c r="H38" s="78" t="n">
        <v>9</v>
      </c>
      <c r="I38" s="78" t="n">
        <v>1</v>
      </c>
      <c r="J38" s="78" t="n">
        <v>2</v>
      </c>
      <c r="K38" s="78" t="s">
        <v>273</v>
      </c>
      <c r="L38" s="78" t="n">
        <v>43</v>
      </c>
      <c r="M38" s="78" t="n">
        <v>24</v>
      </c>
    </row>
    <row r="39" customFormat="false" ht="15.75" hidden="false" customHeight="true" outlineLevel="0" collapsed="false">
      <c r="A39" s="105" t="s">
        <v>191</v>
      </c>
      <c r="B39" s="167" t="n">
        <v>1623</v>
      </c>
      <c r="C39" s="167" t="n">
        <v>113</v>
      </c>
      <c r="D39" s="167" t="n">
        <v>1510</v>
      </c>
      <c r="E39" s="167" t="n">
        <v>1367</v>
      </c>
      <c r="F39" s="167" t="n">
        <v>1366</v>
      </c>
      <c r="G39" s="167" t="n">
        <v>16978</v>
      </c>
      <c r="H39" s="167" t="n">
        <v>31</v>
      </c>
      <c r="I39" s="167" t="n">
        <v>6</v>
      </c>
      <c r="J39" s="167" t="n">
        <v>19</v>
      </c>
      <c r="K39" s="167" t="n">
        <v>1</v>
      </c>
      <c r="L39" s="167" t="n">
        <v>243</v>
      </c>
      <c r="M39" s="167" t="n">
        <v>62</v>
      </c>
    </row>
    <row r="40" customFormat="false" ht="13.5" hidden="false" customHeight="true" outlineLevel="0" collapsed="false">
      <c r="A40" s="122" t="s">
        <v>185</v>
      </c>
      <c r="B40" s="83"/>
      <c r="C40" s="83"/>
      <c r="D40" s="83"/>
      <c r="E40" s="83"/>
      <c r="F40" s="83"/>
      <c r="G40" s="89"/>
      <c r="H40" s="83"/>
      <c r="I40" s="83"/>
      <c r="J40" s="83"/>
      <c r="K40" s="83"/>
      <c r="L40" s="83"/>
      <c r="M40" s="83"/>
    </row>
    <row r="41" customFormat="false" ht="14.25" hidden="false" customHeight="true" outlineLevel="0" collapsed="false">
      <c r="A41" s="117" t="s">
        <v>180</v>
      </c>
      <c r="B41" s="78" t="n">
        <v>81</v>
      </c>
      <c r="C41" s="78" t="n">
        <v>5</v>
      </c>
      <c r="D41" s="78" t="n">
        <v>76</v>
      </c>
      <c r="E41" s="78" t="n">
        <v>64</v>
      </c>
      <c r="F41" s="78" t="n">
        <v>64</v>
      </c>
      <c r="G41" s="78" t="n">
        <v>2453</v>
      </c>
      <c r="H41" s="78" t="n">
        <v>1</v>
      </c>
      <c r="I41" s="78" t="s">
        <v>273</v>
      </c>
      <c r="J41" s="78" t="s">
        <v>273</v>
      </c>
      <c r="K41" s="78" t="s">
        <v>273</v>
      </c>
      <c r="L41" s="78" t="n">
        <v>13</v>
      </c>
      <c r="M41" s="78" t="n">
        <v>7</v>
      </c>
    </row>
    <row r="42" customFormat="false" ht="14.25" hidden="false" customHeight="true" outlineLevel="0" collapsed="false">
      <c r="A42" s="117" t="s">
        <v>181</v>
      </c>
      <c r="B42" s="78" t="n">
        <v>1226</v>
      </c>
      <c r="C42" s="78" t="n">
        <v>44</v>
      </c>
      <c r="D42" s="78" t="n">
        <v>1182</v>
      </c>
      <c r="E42" s="78" t="n">
        <v>1100</v>
      </c>
      <c r="F42" s="78" t="n">
        <v>1099</v>
      </c>
      <c r="G42" s="78" t="n">
        <v>11595</v>
      </c>
      <c r="H42" s="78" t="n">
        <v>24</v>
      </c>
      <c r="I42" s="78" t="n">
        <v>5</v>
      </c>
      <c r="J42" s="78" t="n">
        <v>17</v>
      </c>
      <c r="K42" s="78" t="n">
        <v>1</v>
      </c>
      <c r="L42" s="78" t="n">
        <v>189</v>
      </c>
      <c r="M42" s="78" t="n">
        <v>29</v>
      </c>
    </row>
    <row r="43" customFormat="false" ht="14.25" hidden="false" customHeight="true" outlineLevel="0" collapsed="false">
      <c r="A43" s="117" t="s">
        <v>182</v>
      </c>
      <c r="B43" s="78" t="n">
        <v>214</v>
      </c>
      <c r="C43" s="78" t="n">
        <v>49</v>
      </c>
      <c r="D43" s="78" t="n">
        <v>165</v>
      </c>
      <c r="E43" s="78" t="n">
        <v>134</v>
      </c>
      <c r="F43" s="78" t="n">
        <v>134</v>
      </c>
      <c r="G43" s="78" t="n">
        <v>2501</v>
      </c>
      <c r="H43" s="78" t="n">
        <v>5</v>
      </c>
      <c r="I43" s="78" t="n">
        <v>1</v>
      </c>
      <c r="J43" s="78" t="n">
        <v>1</v>
      </c>
      <c r="K43" s="78" t="s">
        <v>273</v>
      </c>
      <c r="L43" s="78" t="n">
        <v>29</v>
      </c>
      <c r="M43" s="78" t="n">
        <v>13</v>
      </c>
    </row>
    <row r="44" customFormat="false" ht="14.25" hidden="false" customHeight="true" outlineLevel="0" collapsed="false">
      <c r="A44" s="117" t="s">
        <v>192</v>
      </c>
      <c r="B44" s="78" t="n">
        <v>102</v>
      </c>
      <c r="C44" s="78" t="n">
        <v>15</v>
      </c>
      <c r="D44" s="78" t="n">
        <v>87</v>
      </c>
      <c r="E44" s="78" t="n">
        <v>69</v>
      </c>
      <c r="F44" s="78" t="n">
        <v>69</v>
      </c>
      <c r="G44" s="78" t="n">
        <v>429</v>
      </c>
      <c r="H44" s="78" t="n">
        <v>1</v>
      </c>
      <c r="I44" s="78" t="s">
        <v>273</v>
      </c>
      <c r="J44" s="78" t="n">
        <v>1</v>
      </c>
      <c r="K44" s="78" t="s">
        <v>273</v>
      </c>
      <c r="L44" s="78" t="n">
        <v>12</v>
      </c>
      <c r="M44" s="78" t="n">
        <v>13</v>
      </c>
    </row>
    <row r="45" customFormat="false" ht="19.5" hidden="false" customHeight="true" outlineLevel="0" collapsed="false">
      <c r="A45" s="113"/>
      <c r="B45" s="114" t="s">
        <v>193</v>
      </c>
      <c r="C45" s="169"/>
      <c r="D45" s="169"/>
      <c r="E45" s="169"/>
      <c r="F45" s="169"/>
      <c r="G45" s="169"/>
      <c r="H45" s="169"/>
      <c r="I45" s="169"/>
      <c r="J45" s="169"/>
      <c r="K45" s="163"/>
      <c r="L45" s="148"/>
      <c r="M45" s="163"/>
    </row>
    <row r="46" customFormat="false" ht="14.25" hidden="false" customHeight="true" outlineLevel="0" collapsed="false">
      <c r="A46" s="117" t="s">
        <v>451</v>
      </c>
      <c r="B46" s="78" t="n">
        <v>2460</v>
      </c>
      <c r="C46" s="78" t="n">
        <v>203</v>
      </c>
      <c r="D46" s="78" t="n">
        <v>2257</v>
      </c>
      <c r="E46" s="78" t="n">
        <v>1937</v>
      </c>
      <c r="F46" s="78" t="n">
        <v>1930</v>
      </c>
      <c r="G46" s="78" t="n">
        <v>42589</v>
      </c>
      <c r="H46" s="78" t="n">
        <v>69</v>
      </c>
      <c r="I46" s="78" t="n">
        <v>31</v>
      </c>
      <c r="J46" s="78" t="n">
        <v>50</v>
      </c>
      <c r="K46" s="78" t="n">
        <v>17</v>
      </c>
      <c r="L46" s="78" t="n">
        <v>428</v>
      </c>
      <c r="M46" s="78" t="n">
        <v>150</v>
      </c>
    </row>
    <row r="47" customFormat="false" ht="14.25" hidden="false" customHeight="true" outlineLevel="0" collapsed="false">
      <c r="A47" s="117" t="s">
        <v>452</v>
      </c>
      <c r="B47" s="78" t="n">
        <v>1256</v>
      </c>
      <c r="C47" s="78" t="n">
        <v>86</v>
      </c>
      <c r="D47" s="78" t="n">
        <v>1170</v>
      </c>
      <c r="E47" s="78" t="n">
        <v>1072</v>
      </c>
      <c r="F47" s="78" t="n">
        <v>1072</v>
      </c>
      <c r="G47" s="78" t="n">
        <v>11164</v>
      </c>
      <c r="H47" s="78" t="n">
        <v>17</v>
      </c>
      <c r="I47" s="78" t="n">
        <v>3</v>
      </c>
      <c r="J47" s="78" t="n">
        <v>14</v>
      </c>
      <c r="K47" s="78" t="n">
        <v>1</v>
      </c>
      <c r="L47" s="78" t="n">
        <v>193</v>
      </c>
      <c r="M47" s="78" t="n">
        <v>35</v>
      </c>
    </row>
    <row r="48" customFormat="false" ht="14.25" hidden="false" customHeight="true" outlineLevel="0" collapsed="false">
      <c r="A48" s="117" t="s">
        <v>278</v>
      </c>
      <c r="B48" s="78" t="n">
        <v>109</v>
      </c>
      <c r="C48" s="78" t="n">
        <v>17</v>
      </c>
      <c r="D48" s="78" t="n">
        <v>92</v>
      </c>
      <c r="E48" s="78" t="n">
        <v>47</v>
      </c>
      <c r="F48" s="78" t="n">
        <v>46</v>
      </c>
      <c r="G48" s="78" t="n">
        <v>6640</v>
      </c>
      <c r="H48" s="78" t="n">
        <v>7</v>
      </c>
      <c r="I48" s="78" t="s">
        <v>273</v>
      </c>
      <c r="J48" s="78" t="n">
        <v>1</v>
      </c>
      <c r="K48" s="78" t="s">
        <v>273</v>
      </c>
      <c r="L48" s="78" t="n">
        <v>34</v>
      </c>
      <c r="M48" s="78" t="n">
        <v>18</v>
      </c>
    </row>
    <row r="49" customFormat="false" ht="14.25" hidden="false" customHeight="true" outlineLevel="0" collapsed="false">
      <c r="A49" s="117" t="s">
        <v>453</v>
      </c>
      <c r="B49" s="78" t="n">
        <v>2313</v>
      </c>
      <c r="C49" s="78" t="n">
        <v>269</v>
      </c>
      <c r="D49" s="78" t="n">
        <v>2044</v>
      </c>
      <c r="E49" s="78" t="n">
        <v>1827</v>
      </c>
      <c r="F49" s="78" t="n">
        <v>1822</v>
      </c>
      <c r="G49" s="78" t="n">
        <v>29849</v>
      </c>
      <c r="H49" s="78" t="n">
        <v>63</v>
      </c>
      <c r="I49" s="78" t="n">
        <v>23</v>
      </c>
      <c r="J49" s="78" t="n">
        <v>51</v>
      </c>
      <c r="K49" s="78" t="n">
        <v>13</v>
      </c>
      <c r="L49" s="78" t="n">
        <v>384</v>
      </c>
      <c r="M49" s="78" t="n">
        <v>86</v>
      </c>
    </row>
    <row r="50" customFormat="false" ht="14.25" hidden="false" customHeight="true" outlineLevel="0" collapsed="false">
      <c r="A50" s="117" t="s">
        <v>454</v>
      </c>
      <c r="B50" s="78" t="n">
        <v>1034</v>
      </c>
      <c r="C50" s="78" t="n">
        <v>69</v>
      </c>
      <c r="D50" s="78" t="n">
        <v>965</v>
      </c>
      <c r="E50" s="78" t="n">
        <v>894</v>
      </c>
      <c r="F50" s="78" t="n">
        <v>893</v>
      </c>
      <c r="G50" s="78" t="n">
        <v>11362</v>
      </c>
      <c r="H50" s="78" t="n">
        <v>22</v>
      </c>
      <c r="I50" s="78" t="n">
        <v>1</v>
      </c>
      <c r="J50" s="78" t="n">
        <v>19</v>
      </c>
      <c r="K50" s="78" t="s">
        <v>273</v>
      </c>
      <c r="L50" s="78" t="n">
        <v>168</v>
      </c>
      <c r="M50" s="78" t="n">
        <v>20</v>
      </c>
    </row>
    <row r="51" customFormat="false" ht="14.25" hidden="false" customHeight="true" outlineLevel="0" collapsed="false">
      <c r="A51" s="117" t="s">
        <v>281</v>
      </c>
      <c r="B51" s="78" t="n">
        <v>66</v>
      </c>
      <c r="C51" s="78" t="n">
        <v>19</v>
      </c>
      <c r="D51" s="78" t="n">
        <v>47</v>
      </c>
      <c r="E51" s="78" t="n">
        <v>22</v>
      </c>
      <c r="F51" s="78" t="n">
        <v>22</v>
      </c>
      <c r="G51" s="78" t="n">
        <v>2109</v>
      </c>
      <c r="H51" s="78" t="n">
        <v>1</v>
      </c>
      <c r="I51" s="78" t="s">
        <v>273</v>
      </c>
      <c r="J51" s="78" t="n">
        <v>1</v>
      </c>
      <c r="K51" s="78" t="s">
        <v>273</v>
      </c>
      <c r="L51" s="78" t="n">
        <v>19</v>
      </c>
      <c r="M51" s="78" t="n">
        <v>13</v>
      </c>
    </row>
    <row r="52" customFormat="false" ht="14.25" hidden="false" customHeight="true" outlineLevel="0" collapsed="false">
      <c r="A52" s="117" t="s">
        <v>455</v>
      </c>
      <c r="B52" s="78" t="n">
        <v>2203</v>
      </c>
      <c r="C52" s="78" t="n">
        <v>161</v>
      </c>
      <c r="D52" s="78" t="n">
        <v>2042</v>
      </c>
      <c r="E52" s="78" t="n">
        <v>1766</v>
      </c>
      <c r="F52" s="78" t="n">
        <v>1746</v>
      </c>
      <c r="G52" s="78" t="n">
        <v>25130</v>
      </c>
      <c r="H52" s="78" t="n">
        <v>76</v>
      </c>
      <c r="I52" s="78" t="n">
        <v>26</v>
      </c>
      <c r="J52" s="78" t="n">
        <v>40</v>
      </c>
      <c r="K52" s="78" t="n">
        <v>10</v>
      </c>
      <c r="L52" s="78" t="n">
        <v>426</v>
      </c>
      <c r="M52" s="78" t="n">
        <v>100</v>
      </c>
    </row>
    <row r="53" customFormat="false" ht="14.25" hidden="false" customHeight="true" outlineLevel="0" collapsed="false">
      <c r="A53" s="117" t="s">
        <v>456</v>
      </c>
      <c r="B53" s="78" t="n">
        <v>1025</v>
      </c>
      <c r="C53" s="78" t="n">
        <v>53</v>
      </c>
      <c r="D53" s="78" t="n">
        <v>972</v>
      </c>
      <c r="E53" s="78" t="n">
        <v>850</v>
      </c>
      <c r="F53" s="78" t="n">
        <v>843</v>
      </c>
      <c r="G53" s="78" t="n">
        <v>8756</v>
      </c>
      <c r="H53" s="78" t="n">
        <v>31</v>
      </c>
      <c r="I53" s="78" t="n">
        <v>2</v>
      </c>
      <c r="J53" s="78" t="n">
        <v>10</v>
      </c>
      <c r="K53" s="78" t="n">
        <v>1</v>
      </c>
      <c r="L53" s="78" t="n">
        <v>185</v>
      </c>
      <c r="M53" s="78" t="n">
        <v>41</v>
      </c>
    </row>
    <row r="54" customFormat="false" ht="14.25" hidden="false" customHeight="true" outlineLevel="0" collapsed="false">
      <c r="A54" s="117" t="s">
        <v>202</v>
      </c>
      <c r="B54" s="78" t="n">
        <v>60</v>
      </c>
      <c r="C54" s="78" t="n">
        <v>12</v>
      </c>
      <c r="D54" s="78" t="n">
        <v>48</v>
      </c>
      <c r="E54" s="78" t="n">
        <v>33</v>
      </c>
      <c r="F54" s="78" t="n">
        <v>29</v>
      </c>
      <c r="G54" s="78" t="n">
        <v>1263</v>
      </c>
      <c r="H54" s="78" t="n">
        <v>8</v>
      </c>
      <c r="I54" s="78" t="n">
        <v>1</v>
      </c>
      <c r="J54" s="78" t="n">
        <v>1</v>
      </c>
      <c r="K54" s="78" t="n">
        <v>1</v>
      </c>
      <c r="L54" s="78" t="n">
        <v>24</v>
      </c>
      <c r="M54" s="78" t="n">
        <v>5</v>
      </c>
    </row>
    <row r="55" customFormat="false" ht="14.25" hidden="false" customHeight="true" outlineLevel="0" collapsed="false">
      <c r="A55" s="117" t="s">
        <v>457</v>
      </c>
      <c r="B55" s="78" t="n">
        <v>2211</v>
      </c>
      <c r="C55" s="78" t="n">
        <v>171</v>
      </c>
      <c r="D55" s="78" t="n">
        <v>2040</v>
      </c>
      <c r="E55" s="78" t="n">
        <v>1727</v>
      </c>
      <c r="F55" s="78" t="n">
        <v>1700</v>
      </c>
      <c r="G55" s="78" t="n">
        <v>47974</v>
      </c>
      <c r="H55" s="78" t="n">
        <v>54</v>
      </c>
      <c r="I55" s="78" t="n">
        <v>24</v>
      </c>
      <c r="J55" s="78" t="n">
        <v>64</v>
      </c>
      <c r="K55" s="78" t="n">
        <v>15</v>
      </c>
      <c r="L55" s="78" t="n">
        <v>460</v>
      </c>
      <c r="M55" s="78" t="n">
        <v>122</v>
      </c>
    </row>
    <row r="56" customFormat="false" ht="14.25" hidden="false" customHeight="true" outlineLevel="0" collapsed="false">
      <c r="A56" s="117" t="s">
        <v>458</v>
      </c>
      <c r="B56" s="78" t="n">
        <v>1001</v>
      </c>
      <c r="C56" s="78" t="n">
        <v>40</v>
      </c>
      <c r="D56" s="78" t="n">
        <v>961</v>
      </c>
      <c r="E56" s="78" t="n">
        <v>857</v>
      </c>
      <c r="F56" s="78" t="n">
        <v>853</v>
      </c>
      <c r="G56" s="78" t="n">
        <v>7930</v>
      </c>
      <c r="H56" s="78" t="n">
        <v>9</v>
      </c>
      <c r="I56" s="78" t="n">
        <v>4</v>
      </c>
      <c r="J56" s="78" t="n">
        <v>14</v>
      </c>
      <c r="K56" s="78" t="s">
        <v>273</v>
      </c>
      <c r="L56" s="78" t="n">
        <v>169</v>
      </c>
      <c r="M56" s="78" t="n">
        <v>42</v>
      </c>
    </row>
    <row r="57" customFormat="false" ht="14.25" hidden="false" customHeight="true" outlineLevel="0" collapsed="false">
      <c r="A57" s="117" t="s">
        <v>205</v>
      </c>
      <c r="B57" s="78" t="n">
        <v>89</v>
      </c>
      <c r="C57" s="78" t="n">
        <v>20</v>
      </c>
      <c r="D57" s="78" t="n">
        <v>69</v>
      </c>
      <c r="E57" s="78" t="n">
        <v>30</v>
      </c>
      <c r="F57" s="78" t="n">
        <v>30</v>
      </c>
      <c r="G57" s="78" t="n">
        <v>13902</v>
      </c>
      <c r="H57" s="78" t="n">
        <v>2</v>
      </c>
      <c r="I57" s="78" t="s">
        <v>273</v>
      </c>
      <c r="J57" s="78" t="n">
        <v>9</v>
      </c>
      <c r="K57" s="78" t="n">
        <v>3</v>
      </c>
      <c r="L57" s="78" t="n">
        <v>29</v>
      </c>
      <c r="M57" s="78" t="n">
        <v>14</v>
      </c>
    </row>
    <row r="58" customFormat="false" ht="14.25" hidden="false" customHeight="true" outlineLevel="0" collapsed="false">
      <c r="A58" s="89" t="s">
        <v>161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4.25" hidden="false" customHeight="true" outlineLevel="0" collapsed="false">
      <c r="A59" s="91" t="s">
        <v>408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4.25" hidden="false" customHeight="true" outlineLevel="0" collapsed="false">
      <c r="A60" s="91" t="s">
        <v>409</v>
      </c>
      <c r="B60" s="89"/>
      <c r="C60" s="89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4.25" hidden="false" customHeight="true" outlineLevel="0" collapsed="false">
      <c r="A61" s="91" t="s">
        <v>208</v>
      </c>
      <c r="B61" s="89"/>
      <c r="C61" s="89"/>
      <c r="D61" s="89"/>
      <c r="E61" s="89"/>
      <c r="F61" s="89"/>
      <c r="G61" s="89"/>
      <c r="H61" s="78"/>
      <c r="I61" s="89"/>
      <c r="J61" s="89"/>
      <c r="K61" s="89"/>
      <c r="L61" s="89"/>
      <c r="M61" s="89"/>
    </row>
    <row r="62" customFormat="false" ht="24" hidden="false" customHeight="true" outlineLevel="0" collapsed="false">
      <c r="A62" s="89" t="s">
        <v>168</v>
      </c>
      <c r="M62" s="172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</sheetData>
  <mergeCells count="19">
    <mergeCell ref="A1:M1"/>
    <mergeCell ref="N1:N2"/>
    <mergeCell ref="A2:M2"/>
    <mergeCell ref="A3:M3"/>
    <mergeCell ref="A4:A13"/>
    <mergeCell ref="B4:B12"/>
    <mergeCell ref="C4:C12"/>
    <mergeCell ref="D4:M4"/>
    <mergeCell ref="D5:D12"/>
    <mergeCell ref="E5:E12"/>
    <mergeCell ref="F5:G12"/>
    <mergeCell ref="H5:H12"/>
    <mergeCell ref="I5:I12"/>
    <mergeCell ref="J5:J12"/>
    <mergeCell ref="K5:K12"/>
    <mergeCell ref="L5:L12"/>
    <mergeCell ref="M5:M12"/>
    <mergeCell ref="B13:F13"/>
    <mergeCell ref="H13:M13"/>
  </mergeCells>
  <hyperlinks>
    <hyperlink ref="N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189" width="25.28"/>
    <col collapsed="false" customWidth="true" hidden="false" outlineLevel="0" max="2" min="2" style="189" width="9.41"/>
    <col collapsed="false" customWidth="true" hidden="false" outlineLevel="0" max="4" min="3" style="189" width="12.7"/>
    <col collapsed="false" customWidth="true" hidden="false" outlineLevel="0" max="5" min="5" style="189" width="11.56"/>
    <col collapsed="false" customWidth="true" hidden="false" outlineLevel="0" max="6" min="6" style="189" width="12.7"/>
    <col collapsed="false" customWidth="true" hidden="false" outlineLevel="0" max="7" min="7" style="189" width="9.41"/>
    <col collapsed="false" customWidth="true" hidden="false" outlineLevel="0" max="9" min="8" style="189" width="12.7"/>
    <col collapsed="false" customWidth="true" hidden="false" outlineLevel="0" max="10" min="10" style="189" width="12.99"/>
    <col collapsed="false" customWidth="true" hidden="false" outlineLevel="0" max="11" min="11" style="189" width="18.28"/>
    <col collapsed="false" customWidth="false" hidden="false" outlineLevel="0" max="257" min="12" style="189" width="9.14"/>
  </cols>
  <sheetData>
    <row r="1" s="191" customFormat="true" ht="12.75" hidden="false" customHeight="true" outlineLevel="0" collapsed="false">
      <c r="A1" s="190" t="s">
        <v>459</v>
      </c>
      <c r="B1" s="190"/>
      <c r="C1" s="190"/>
      <c r="D1" s="190"/>
      <c r="E1" s="190"/>
      <c r="F1" s="190"/>
      <c r="G1" s="190"/>
      <c r="H1" s="190"/>
      <c r="I1" s="190"/>
      <c r="J1" s="190"/>
      <c r="K1" s="50" t="s">
        <v>127</v>
      </c>
    </row>
    <row r="2" s="192" customFormat="true" ht="12.75" hidden="false" customHeight="fals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50"/>
    </row>
    <row r="3" s="192" customFormat="true" ht="16.5" hidden="false" customHeight="fals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52"/>
      <c r="L3" s="193"/>
    </row>
    <row r="4" customFormat="false" ht="12" hidden="false" customHeight="true" outlineLevel="0" collapsed="false">
      <c r="A4" s="194" t="s">
        <v>460</v>
      </c>
      <c r="B4" s="195" t="s">
        <v>262</v>
      </c>
      <c r="C4" s="196" t="s">
        <v>461</v>
      </c>
      <c r="D4" s="196"/>
      <c r="E4" s="197" t="s">
        <v>462</v>
      </c>
      <c r="F4" s="197"/>
      <c r="G4" s="197"/>
      <c r="H4" s="197"/>
      <c r="I4" s="197"/>
      <c r="J4" s="197"/>
    </row>
    <row r="5" customFormat="false" ht="12" hidden="false" customHeight="false" outlineLevel="0" collapsed="false">
      <c r="A5" s="194"/>
      <c r="B5" s="195"/>
      <c r="C5" s="195"/>
      <c r="D5" s="196"/>
      <c r="E5" s="197"/>
      <c r="F5" s="197"/>
      <c r="G5" s="197"/>
      <c r="H5" s="197"/>
      <c r="I5" s="197"/>
      <c r="J5" s="197"/>
    </row>
    <row r="6" customFormat="false" ht="12" hidden="false" customHeight="false" outlineLevel="0" collapsed="false">
      <c r="A6" s="194"/>
      <c r="B6" s="195"/>
      <c r="C6" s="195"/>
      <c r="D6" s="196"/>
      <c r="E6" s="197"/>
      <c r="F6" s="197"/>
      <c r="G6" s="197"/>
      <c r="H6" s="197"/>
      <c r="I6" s="197"/>
      <c r="J6" s="197"/>
    </row>
    <row r="7" customFormat="false" ht="12" hidden="false" customHeight="false" outlineLevel="0" collapsed="false">
      <c r="A7" s="194"/>
      <c r="B7" s="195"/>
      <c r="C7" s="195"/>
      <c r="D7" s="196"/>
      <c r="E7" s="197"/>
      <c r="F7" s="197"/>
      <c r="G7" s="197"/>
      <c r="H7" s="197"/>
      <c r="I7" s="197"/>
      <c r="J7" s="197"/>
    </row>
    <row r="8" customFormat="false" ht="12" hidden="false" customHeight="false" outlineLevel="0" collapsed="false">
      <c r="A8" s="194"/>
      <c r="B8" s="195"/>
      <c r="C8" s="195"/>
      <c r="D8" s="196"/>
      <c r="E8" s="198" t="s">
        <v>463</v>
      </c>
      <c r="F8" s="198"/>
      <c r="G8" s="198"/>
      <c r="H8" s="199" t="s">
        <v>464</v>
      </c>
      <c r="I8" s="199"/>
      <c r="J8" s="199"/>
    </row>
    <row r="9" customFormat="false" ht="12" hidden="false" customHeight="false" outlineLevel="0" collapsed="false">
      <c r="A9" s="194"/>
      <c r="B9" s="195"/>
      <c r="C9" s="196"/>
      <c r="D9" s="196"/>
      <c r="E9" s="198"/>
      <c r="F9" s="198"/>
      <c r="G9" s="198"/>
      <c r="H9" s="199"/>
      <c r="I9" s="199"/>
      <c r="J9" s="199"/>
    </row>
    <row r="10" customFormat="false" ht="12" hidden="false" customHeight="true" outlineLevel="0" collapsed="false">
      <c r="A10" s="194"/>
      <c r="B10" s="200" t="s">
        <v>142</v>
      </c>
      <c r="C10" s="200" t="s">
        <v>465</v>
      </c>
      <c r="D10" s="201" t="s">
        <v>466</v>
      </c>
      <c r="E10" s="200" t="s">
        <v>465</v>
      </c>
      <c r="F10" s="201" t="s">
        <v>466</v>
      </c>
      <c r="G10" s="200" t="s">
        <v>142</v>
      </c>
      <c r="H10" s="198" t="s">
        <v>465</v>
      </c>
      <c r="I10" s="201" t="s">
        <v>466</v>
      </c>
      <c r="J10" s="199" t="s">
        <v>142</v>
      </c>
    </row>
    <row r="11" customFormat="false" ht="12" hidden="false" customHeight="false" outlineLevel="0" collapsed="false">
      <c r="A11" s="194"/>
      <c r="B11" s="200"/>
      <c r="C11" s="200"/>
      <c r="D11" s="200"/>
      <c r="E11" s="200"/>
      <c r="F11" s="200"/>
      <c r="G11" s="200"/>
      <c r="H11" s="200"/>
      <c r="I11" s="200"/>
      <c r="J11" s="199"/>
    </row>
    <row r="12" customFormat="false" ht="12" hidden="false" customHeight="false" outlineLevel="0" collapsed="false">
      <c r="A12" s="194"/>
      <c r="B12" s="198" t="n">
        <v>1</v>
      </c>
      <c r="C12" s="198" t="n">
        <v>2</v>
      </c>
      <c r="D12" s="198" t="n">
        <v>3</v>
      </c>
      <c r="E12" s="198" t="n">
        <v>4</v>
      </c>
      <c r="F12" s="198" t="n">
        <v>5</v>
      </c>
      <c r="G12" s="198" t="n">
        <v>6</v>
      </c>
      <c r="H12" s="198" t="n">
        <v>7</v>
      </c>
      <c r="I12" s="198" t="n">
        <v>8</v>
      </c>
      <c r="J12" s="197" t="n">
        <v>9</v>
      </c>
    </row>
    <row r="13" s="205" customFormat="true" ht="15.95" hidden="false" customHeight="true" outlineLevel="0" collapsed="false">
      <c r="A13" s="202" t="s">
        <v>467</v>
      </c>
      <c r="B13" s="203"/>
      <c r="C13" s="204"/>
      <c r="D13" s="204"/>
      <c r="E13" s="204"/>
      <c r="F13" s="204"/>
      <c r="G13" s="204"/>
      <c r="H13" s="204"/>
      <c r="I13" s="204"/>
      <c r="J13" s="204"/>
    </row>
    <row r="14" customFormat="false" ht="12" hidden="false" customHeight="false" outlineLevel="0" collapsed="false">
      <c r="A14" s="206" t="s">
        <v>468</v>
      </c>
      <c r="B14" s="207" t="n">
        <v>548</v>
      </c>
      <c r="C14" s="208" t="n">
        <v>20715.7</v>
      </c>
      <c r="D14" s="208" t="n">
        <v>37.8</v>
      </c>
      <c r="E14" s="208" t="n">
        <v>18227.8</v>
      </c>
      <c r="F14" s="208" t="n">
        <v>33.3</v>
      </c>
      <c r="G14" s="209" t="n">
        <v>363</v>
      </c>
      <c r="H14" s="208" t="n">
        <v>2487.9</v>
      </c>
      <c r="I14" s="208" t="n">
        <v>4.5</v>
      </c>
      <c r="J14" s="209" t="n">
        <v>368</v>
      </c>
    </row>
    <row r="15" customFormat="false" ht="12" hidden="false" customHeight="false" outlineLevel="0" collapsed="false">
      <c r="A15" s="206" t="s">
        <v>469</v>
      </c>
      <c r="B15" s="210"/>
      <c r="C15" s="211"/>
      <c r="D15" s="211"/>
      <c r="E15" s="211"/>
      <c r="F15" s="211"/>
      <c r="G15" s="212"/>
      <c r="H15" s="211"/>
      <c r="I15" s="211"/>
      <c r="J15" s="212"/>
    </row>
    <row r="16" customFormat="false" ht="12" hidden="false" customHeight="false" outlineLevel="0" collapsed="false">
      <c r="A16" s="206" t="s">
        <v>470</v>
      </c>
      <c r="B16" s="207" t="n">
        <v>25</v>
      </c>
      <c r="C16" s="208" t="n">
        <v>184.3</v>
      </c>
      <c r="D16" s="208" t="n">
        <v>7.4</v>
      </c>
      <c r="E16" s="208" t="n">
        <v>177.9</v>
      </c>
      <c r="F16" s="208" t="n">
        <v>7.1</v>
      </c>
      <c r="G16" s="209" t="n">
        <v>18</v>
      </c>
      <c r="H16" s="208" t="n">
        <v>6.4</v>
      </c>
      <c r="I16" s="208" t="n">
        <v>0.3</v>
      </c>
      <c r="J16" s="209" t="n">
        <v>13</v>
      </c>
    </row>
    <row r="17" customFormat="false" ht="12" hidden="false" customHeight="false" outlineLevel="0" collapsed="false">
      <c r="A17" s="206" t="s">
        <v>471</v>
      </c>
      <c r="B17" s="207" t="n">
        <v>378</v>
      </c>
      <c r="C17" s="208" t="n">
        <v>884.8</v>
      </c>
      <c r="D17" s="208" t="n">
        <v>2.3</v>
      </c>
      <c r="E17" s="208" t="n">
        <v>373.4</v>
      </c>
      <c r="F17" s="208" t="n">
        <v>1</v>
      </c>
      <c r="G17" s="209" t="n">
        <v>271</v>
      </c>
      <c r="H17" s="208" t="n">
        <v>511.4</v>
      </c>
      <c r="I17" s="208" t="n">
        <v>1.4</v>
      </c>
      <c r="J17" s="209" t="n">
        <v>231</v>
      </c>
    </row>
    <row r="18" customFormat="false" ht="12" hidden="false" customHeight="false" outlineLevel="0" collapsed="false">
      <c r="A18" s="206" t="s">
        <v>472</v>
      </c>
      <c r="B18" s="207" t="n">
        <v>24</v>
      </c>
      <c r="C18" s="208" t="n">
        <v>24</v>
      </c>
      <c r="D18" s="208" t="n">
        <v>1</v>
      </c>
      <c r="E18" s="208" t="n">
        <v>1.8</v>
      </c>
      <c r="F18" s="208" t="n">
        <v>0.1</v>
      </c>
      <c r="G18" s="209" t="n">
        <v>16</v>
      </c>
      <c r="H18" s="208" t="n">
        <v>22.2</v>
      </c>
      <c r="I18" s="208" t="n">
        <v>0.9</v>
      </c>
      <c r="J18" s="209" t="n">
        <v>16</v>
      </c>
    </row>
    <row r="19" customFormat="false" ht="12" hidden="false" customHeight="false" outlineLevel="0" collapsed="false">
      <c r="A19" s="206" t="s">
        <v>473</v>
      </c>
      <c r="B19" s="207" t="n">
        <v>121</v>
      </c>
      <c r="C19" s="208" t="n">
        <v>19622.6</v>
      </c>
      <c r="D19" s="208" t="n">
        <v>162.2</v>
      </c>
      <c r="E19" s="208" t="n">
        <v>17674.7</v>
      </c>
      <c r="F19" s="208" t="n">
        <v>146.1</v>
      </c>
      <c r="G19" s="209" t="n">
        <v>58</v>
      </c>
      <c r="H19" s="208" t="n">
        <v>1947.9</v>
      </c>
      <c r="I19" s="208" t="n">
        <v>16.1</v>
      </c>
      <c r="J19" s="209" t="n">
        <v>108</v>
      </c>
    </row>
    <row r="20" customFormat="false" ht="12" hidden="false" customHeight="false" outlineLevel="0" collapsed="false">
      <c r="A20" s="206" t="s">
        <v>474</v>
      </c>
      <c r="B20" s="207" t="n">
        <v>410</v>
      </c>
      <c r="C20" s="208" t="n">
        <v>666.4</v>
      </c>
      <c r="D20" s="208" t="n">
        <v>1.6</v>
      </c>
      <c r="E20" s="208" t="n">
        <v>520.1</v>
      </c>
      <c r="F20" s="208" t="n">
        <v>1.3</v>
      </c>
      <c r="G20" s="209" t="n">
        <v>295</v>
      </c>
      <c r="H20" s="208" t="n">
        <v>146.4</v>
      </c>
      <c r="I20" s="208" t="n">
        <v>0.4</v>
      </c>
      <c r="J20" s="209" t="n">
        <v>250</v>
      </c>
    </row>
    <row r="21" customFormat="false" ht="12" hidden="false" customHeight="false" outlineLevel="0" collapsed="false">
      <c r="A21" s="206" t="s">
        <v>470</v>
      </c>
      <c r="B21" s="207" t="n">
        <v>10</v>
      </c>
      <c r="C21" s="208" t="n">
        <v>161.5</v>
      </c>
      <c r="D21" s="208" t="n">
        <v>16.2</v>
      </c>
      <c r="E21" s="208" t="n">
        <v>160.8</v>
      </c>
      <c r="F21" s="208" t="n">
        <v>16.1</v>
      </c>
      <c r="G21" s="209" t="n">
        <v>8</v>
      </c>
      <c r="H21" s="208" t="n">
        <v>0.8</v>
      </c>
      <c r="I21" s="208" t="n">
        <v>0.1</v>
      </c>
      <c r="J21" s="209" t="n">
        <v>3</v>
      </c>
    </row>
    <row r="22" customFormat="false" ht="12" hidden="false" customHeight="false" outlineLevel="0" collapsed="false">
      <c r="A22" s="206" t="s">
        <v>471</v>
      </c>
      <c r="B22" s="207" t="n">
        <v>368</v>
      </c>
      <c r="C22" s="208" t="n">
        <v>493.2</v>
      </c>
      <c r="D22" s="208" t="n">
        <v>1.3</v>
      </c>
      <c r="E22" s="208" t="n">
        <v>354.1</v>
      </c>
      <c r="F22" s="208" t="n">
        <v>1</v>
      </c>
      <c r="G22" s="209" t="n">
        <v>265</v>
      </c>
      <c r="H22" s="208" t="n">
        <v>139.1</v>
      </c>
      <c r="I22" s="208" t="n">
        <v>0.4</v>
      </c>
      <c r="J22" s="209" t="n">
        <v>224</v>
      </c>
    </row>
    <row r="23" customFormat="false" ht="12" hidden="false" customHeight="false" outlineLevel="0" collapsed="false">
      <c r="A23" s="206" t="s">
        <v>472</v>
      </c>
      <c r="B23" s="207" t="n">
        <v>21</v>
      </c>
      <c r="C23" s="208" t="n">
        <v>3.9</v>
      </c>
      <c r="D23" s="208" t="n">
        <v>0.2</v>
      </c>
      <c r="E23" s="208" t="n">
        <v>1.8</v>
      </c>
      <c r="F23" s="208" t="n">
        <v>0.1</v>
      </c>
      <c r="G23" s="209" t="n">
        <v>15</v>
      </c>
      <c r="H23" s="208" t="n">
        <v>2.1</v>
      </c>
      <c r="I23" s="208" t="n">
        <v>0.1</v>
      </c>
      <c r="J23" s="209" t="n">
        <v>14</v>
      </c>
    </row>
    <row r="24" customFormat="false" ht="12" hidden="false" customHeight="false" outlineLevel="0" collapsed="false">
      <c r="A24" s="206" t="s">
        <v>473</v>
      </c>
      <c r="B24" s="207" t="n">
        <v>11</v>
      </c>
      <c r="C24" s="208" t="n">
        <v>7.8</v>
      </c>
      <c r="D24" s="208" t="n">
        <v>0.7</v>
      </c>
      <c r="E24" s="208" t="n">
        <v>3.5</v>
      </c>
      <c r="F24" s="208" t="n">
        <v>0.3</v>
      </c>
      <c r="G24" s="209" t="n">
        <v>7</v>
      </c>
      <c r="H24" s="208" t="n">
        <v>4.4</v>
      </c>
      <c r="I24" s="208" t="n">
        <v>0.4</v>
      </c>
      <c r="J24" s="209" t="n">
        <v>9</v>
      </c>
    </row>
    <row r="25" customFormat="false" ht="12" hidden="false" customHeight="false" outlineLevel="0" collapsed="false">
      <c r="A25" s="206" t="s">
        <v>475</v>
      </c>
      <c r="B25" s="207" t="n">
        <v>138</v>
      </c>
      <c r="C25" s="208" t="n">
        <v>20049.3</v>
      </c>
      <c r="D25" s="208" t="n">
        <v>145.3</v>
      </c>
      <c r="E25" s="208" t="n">
        <v>17707.8</v>
      </c>
      <c r="F25" s="208" t="n">
        <v>128.3</v>
      </c>
      <c r="G25" s="209" t="n">
        <v>68</v>
      </c>
      <c r="H25" s="208" t="n">
        <v>2341.5</v>
      </c>
      <c r="I25" s="208" t="n">
        <v>17</v>
      </c>
      <c r="J25" s="209" t="n">
        <v>118</v>
      </c>
    </row>
    <row r="26" customFormat="false" ht="12" hidden="false" customHeight="false" outlineLevel="0" collapsed="false">
      <c r="A26" s="206" t="s">
        <v>470</v>
      </c>
      <c r="B26" s="207" t="n">
        <v>15</v>
      </c>
      <c r="C26" s="208" t="n">
        <v>22.8</v>
      </c>
      <c r="D26" s="208" t="n">
        <v>1.5</v>
      </c>
      <c r="E26" s="208" t="n">
        <v>17.1</v>
      </c>
      <c r="F26" s="208" t="n">
        <v>1.1</v>
      </c>
      <c r="G26" s="209" t="n">
        <v>10</v>
      </c>
      <c r="H26" s="208" t="n">
        <v>5.6</v>
      </c>
      <c r="I26" s="208" t="n">
        <v>0.4</v>
      </c>
      <c r="J26" s="209" t="n">
        <v>10</v>
      </c>
    </row>
    <row r="27" customFormat="false" ht="12" hidden="false" customHeight="false" outlineLevel="0" collapsed="false">
      <c r="A27" s="206" t="s">
        <v>471</v>
      </c>
      <c r="B27" s="207" t="n">
        <v>10</v>
      </c>
      <c r="C27" s="208" t="n">
        <v>391.7</v>
      </c>
      <c r="D27" s="208" t="n">
        <v>39.2</v>
      </c>
      <c r="E27" s="208" t="n">
        <v>19.4</v>
      </c>
      <c r="F27" s="208" t="n">
        <v>1.9</v>
      </c>
      <c r="G27" s="209" t="n">
        <v>6</v>
      </c>
      <c r="H27" s="208" t="n">
        <v>372.3</v>
      </c>
      <c r="I27" s="208" t="n">
        <v>37.2</v>
      </c>
      <c r="J27" s="209" t="n">
        <v>7</v>
      </c>
    </row>
    <row r="28" customFormat="false" ht="12" hidden="false" customHeight="false" outlineLevel="0" collapsed="false">
      <c r="A28" s="206" t="s">
        <v>472</v>
      </c>
      <c r="B28" s="207" t="n">
        <v>3</v>
      </c>
      <c r="C28" s="208" t="n">
        <v>20</v>
      </c>
      <c r="D28" s="208" t="n">
        <v>6.7</v>
      </c>
      <c r="E28" s="208" t="n">
        <v>0</v>
      </c>
      <c r="F28" s="208" t="n">
        <v>0</v>
      </c>
      <c r="G28" s="209" t="n">
        <v>1</v>
      </c>
      <c r="H28" s="208" t="n">
        <v>20</v>
      </c>
      <c r="I28" s="208" t="n">
        <v>6.7</v>
      </c>
      <c r="J28" s="209" t="n">
        <v>2</v>
      </c>
    </row>
    <row r="29" customFormat="false" ht="12" hidden="false" customHeight="false" outlineLevel="0" collapsed="false">
      <c r="A29" s="206" t="s">
        <v>473</v>
      </c>
      <c r="B29" s="207" t="n">
        <v>110</v>
      </c>
      <c r="C29" s="208" t="n">
        <v>19614.8</v>
      </c>
      <c r="D29" s="208" t="n">
        <v>178.3</v>
      </c>
      <c r="E29" s="208" t="n">
        <v>17671.2</v>
      </c>
      <c r="F29" s="208" t="n">
        <v>160.6</v>
      </c>
      <c r="G29" s="209" t="n">
        <v>51</v>
      </c>
      <c r="H29" s="208" t="n">
        <v>1943.5</v>
      </c>
      <c r="I29" s="208" t="n">
        <v>17.7</v>
      </c>
      <c r="J29" s="209" t="n">
        <v>99</v>
      </c>
    </row>
    <row r="30" customFormat="false" ht="12" hidden="false" customHeight="false" outlineLevel="0" collapsed="false">
      <c r="A30" s="206" t="s">
        <v>476</v>
      </c>
      <c r="B30" s="210"/>
      <c r="C30" s="211"/>
      <c r="D30" s="211"/>
      <c r="E30" s="211"/>
      <c r="F30" s="211"/>
      <c r="G30" s="212"/>
      <c r="H30" s="211"/>
      <c r="I30" s="211"/>
      <c r="J30" s="212"/>
    </row>
    <row r="31" customFormat="false" ht="12" hidden="false" customHeight="false" outlineLevel="0" collapsed="false">
      <c r="A31" s="206" t="s">
        <v>477</v>
      </c>
      <c r="B31" s="207" t="n">
        <v>256</v>
      </c>
      <c r="C31" s="208" t="n">
        <v>20534</v>
      </c>
      <c r="D31" s="208" t="n">
        <v>80.2</v>
      </c>
      <c r="E31" s="208" t="n">
        <v>18146</v>
      </c>
      <c r="F31" s="208" t="n">
        <v>70.9</v>
      </c>
      <c r="G31" s="209" t="n">
        <v>161</v>
      </c>
      <c r="H31" s="208" t="n">
        <v>2388</v>
      </c>
      <c r="I31" s="208" t="n">
        <v>9.3</v>
      </c>
      <c r="J31" s="209" t="n">
        <v>194</v>
      </c>
    </row>
    <row r="32" customFormat="false" ht="12" hidden="false" customHeight="false" outlineLevel="0" collapsed="false">
      <c r="A32" s="206" t="s">
        <v>469</v>
      </c>
      <c r="B32" s="210"/>
      <c r="C32" s="211"/>
      <c r="D32" s="211"/>
      <c r="E32" s="211"/>
      <c r="F32" s="211"/>
      <c r="G32" s="212"/>
      <c r="H32" s="211"/>
      <c r="I32" s="211"/>
      <c r="J32" s="212"/>
    </row>
    <row r="33" customFormat="false" ht="12" hidden="false" customHeight="false" outlineLevel="0" collapsed="false">
      <c r="A33" s="206" t="s">
        <v>470</v>
      </c>
      <c r="B33" s="207" t="n">
        <v>17</v>
      </c>
      <c r="C33" s="208" t="n">
        <v>171.9</v>
      </c>
      <c r="D33" s="208" t="n">
        <v>10.1</v>
      </c>
      <c r="E33" s="208" t="n">
        <v>169.5</v>
      </c>
      <c r="F33" s="208" t="n">
        <v>10</v>
      </c>
      <c r="G33" s="209" t="n">
        <v>13</v>
      </c>
      <c r="H33" s="208" t="n">
        <v>2.4</v>
      </c>
      <c r="I33" s="208" t="n">
        <v>0.1</v>
      </c>
      <c r="J33" s="209" t="n">
        <v>10</v>
      </c>
    </row>
    <row r="34" customFormat="false" ht="12" hidden="false" customHeight="false" outlineLevel="0" collapsed="false">
      <c r="A34" s="206" t="s">
        <v>471</v>
      </c>
      <c r="B34" s="207" t="n">
        <v>117</v>
      </c>
      <c r="C34" s="208" t="n">
        <v>720.7</v>
      </c>
      <c r="D34" s="208" t="n">
        <v>6.2</v>
      </c>
      <c r="E34" s="208" t="n">
        <v>302.3</v>
      </c>
      <c r="F34" s="208" t="n">
        <v>2.6</v>
      </c>
      <c r="G34" s="209" t="n">
        <v>90</v>
      </c>
      <c r="H34" s="208" t="n">
        <v>418.4</v>
      </c>
      <c r="I34" s="208" t="n">
        <v>3.6</v>
      </c>
      <c r="J34" s="209" t="n">
        <v>78</v>
      </c>
    </row>
    <row r="35" customFormat="false" ht="12" hidden="false" customHeight="false" outlineLevel="0" collapsed="false">
      <c r="A35" s="206" t="s">
        <v>472</v>
      </c>
      <c r="B35" s="207" t="n">
        <v>10</v>
      </c>
      <c r="C35" s="208" t="n">
        <v>22.9</v>
      </c>
      <c r="D35" s="208" t="n">
        <v>2.3</v>
      </c>
      <c r="E35" s="208" t="n">
        <v>1</v>
      </c>
      <c r="F35" s="208" t="n">
        <v>0.1</v>
      </c>
      <c r="G35" s="209" t="n">
        <v>5</v>
      </c>
      <c r="H35" s="208" t="n">
        <v>21.9</v>
      </c>
      <c r="I35" s="208" t="n">
        <v>2.2</v>
      </c>
      <c r="J35" s="209" t="n">
        <v>7</v>
      </c>
    </row>
    <row r="36" customFormat="false" ht="12" hidden="false" customHeight="false" outlineLevel="0" collapsed="false">
      <c r="A36" s="206" t="s">
        <v>473</v>
      </c>
      <c r="B36" s="207" t="n">
        <v>112</v>
      </c>
      <c r="C36" s="208" t="n">
        <v>19618.5</v>
      </c>
      <c r="D36" s="208" t="n">
        <v>175.2</v>
      </c>
      <c r="E36" s="208" t="n">
        <v>17673.3</v>
      </c>
      <c r="F36" s="208" t="n">
        <v>157.8</v>
      </c>
      <c r="G36" s="209" t="n">
        <v>53</v>
      </c>
      <c r="H36" s="208" t="n">
        <v>1945.3</v>
      </c>
      <c r="I36" s="208" t="n">
        <v>17.4</v>
      </c>
      <c r="J36" s="209" t="n">
        <v>99</v>
      </c>
    </row>
    <row r="37" customFormat="false" ht="12" hidden="false" customHeight="false" outlineLevel="0" collapsed="false">
      <c r="A37" s="206" t="s">
        <v>474</v>
      </c>
      <c r="B37" s="207" t="n">
        <v>129</v>
      </c>
      <c r="C37" s="208" t="n">
        <v>499.3</v>
      </c>
      <c r="D37" s="208" t="n">
        <v>3.9</v>
      </c>
      <c r="E37" s="208" t="n">
        <v>446.7</v>
      </c>
      <c r="F37" s="208" t="n">
        <v>3.5</v>
      </c>
      <c r="G37" s="209" t="n">
        <v>97</v>
      </c>
      <c r="H37" s="208" t="n">
        <v>52.6</v>
      </c>
      <c r="I37" s="208" t="n">
        <v>0.4</v>
      </c>
      <c r="J37" s="209" t="n">
        <v>84</v>
      </c>
    </row>
    <row r="38" customFormat="false" ht="12" hidden="false" customHeight="false" outlineLevel="0" collapsed="false">
      <c r="A38" s="206" t="s">
        <v>470</v>
      </c>
      <c r="B38" s="207" t="n">
        <v>6</v>
      </c>
      <c r="C38" s="208" t="n">
        <v>161.1</v>
      </c>
      <c r="D38" s="208" t="n">
        <v>26.9</v>
      </c>
      <c r="E38" s="208" t="n">
        <v>160.4</v>
      </c>
      <c r="F38" s="208" t="n">
        <v>26.7</v>
      </c>
      <c r="G38" s="209" t="n">
        <v>4</v>
      </c>
      <c r="H38" s="208" t="n">
        <v>0.8</v>
      </c>
      <c r="I38" s="208" t="n">
        <v>0.1</v>
      </c>
      <c r="J38" s="209" t="n">
        <v>3</v>
      </c>
    </row>
    <row r="39" customFormat="false" ht="12" hidden="false" customHeight="false" outlineLevel="0" collapsed="false">
      <c r="A39" s="206" t="s">
        <v>471</v>
      </c>
      <c r="B39" s="207" t="n">
        <v>109</v>
      </c>
      <c r="C39" s="208" t="n">
        <v>329.3</v>
      </c>
      <c r="D39" s="208" t="n">
        <v>3</v>
      </c>
      <c r="E39" s="208" t="n">
        <v>283.1</v>
      </c>
      <c r="F39" s="208" t="n">
        <v>2.6</v>
      </c>
      <c r="G39" s="209" t="n">
        <v>85</v>
      </c>
      <c r="H39" s="208" t="n">
        <v>46.2</v>
      </c>
      <c r="I39" s="208" t="n">
        <v>0.4</v>
      </c>
      <c r="J39" s="209" t="n">
        <v>72</v>
      </c>
    </row>
    <row r="40" customFormat="false" ht="12" hidden="false" customHeight="false" outlineLevel="0" collapsed="false">
      <c r="A40" s="206" t="s">
        <v>472</v>
      </c>
      <c r="B40" s="207" t="n">
        <v>8</v>
      </c>
      <c r="C40" s="208" t="n">
        <v>2.8</v>
      </c>
      <c r="D40" s="208" t="n">
        <v>0.4</v>
      </c>
      <c r="E40" s="208" t="n">
        <v>1</v>
      </c>
      <c r="F40" s="208" t="n">
        <v>0.1</v>
      </c>
      <c r="G40" s="209" t="n">
        <v>5</v>
      </c>
      <c r="H40" s="208" t="n">
        <v>1.9</v>
      </c>
      <c r="I40" s="208" t="n">
        <v>0.2</v>
      </c>
      <c r="J40" s="209" t="n">
        <v>5</v>
      </c>
    </row>
    <row r="41" customFormat="false" ht="12" hidden="false" customHeight="false" outlineLevel="0" collapsed="false">
      <c r="A41" s="206" t="s">
        <v>473</v>
      </c>
      <c r="B41" s="207" t="n">
        <v>6</v>
      </c>
      <c r="C41" s="208" t="n">
        <v>6</v>
      </c>
      <c r="D41" s="208" t="n">
        <v>1</v>
      </c>
      <c r="E41" s="208" t="n">
        <v>2.2</v>
      </c>
      <c r="F41" s="208" t="n">
        <v>0.4</v>
      </c>
      <c r="G41" s="209" t="n">
        <v>3</v>
      </c>
      <c r="H41" s="208" t="n">
        <v>3.8</v>
      </c>
      <c r="I41" s="208" t="n">
        <v>0.6</v>
      </c>
      <c r="J41" s="209" t="n">
        <v>4</v>
      </c>
    </row>
    <row r="42" customFormat="false" ht="12" hidden="false" customHeight="false" outlineLevel="0" collapsed="false">
      <c r="A42" s="206" t="s">
        <v>475</v>
      </c>
      <c r="B42" s="207" t="n">
        <v>127</v>
      </c>
      <c r="C42" s="208" t="n">
        <v>20034.7</v>
      </c>
      <c r="D42" s="208" t="n">
        <v>157.8</v>
      </c>
      <c r="E42" s="208" t="n">
        <v>17699.3</v>
      </c>
      <c r="F42" s="208" t="n">
        <v>139.4</v>
      </c>
      <c r="G42" s="209" t="n">
        <v>64</v>
      </c>
      <c r="H42" s="208" t="n">
        <v>2335.4</v>
      </c>
      <c r="I42" s="208" t="n">
        <v>18.4</v>
      </c>
      <c r="J42" s="209" t="n">
        <v>110</v>
      </c>
    </row>
    <row r="43" customFormat="false" ht="12" hidden="false" customHeight="false" outlineLevel="0" collapsed="false">
      <c r="A43" s="206" t="s">
        <v>470</v>
      </c>
      <c r="B43" s="207" t="n">
        <v>11</v>
      </c>
      <c r="C43" s="208" t="n">
        <v>10.7</v>
      </c>
      <c r="D43" s="208" t="n">
        <v>1</v>
      </c>
      <c r="E43" s="208" t="n">
        <v>9.1</v>
      </c>
      <c r="F43" s="208" t="n">
        <v>0.8</v>
      </c>
      <c r="G43" s="209" t="n">
        <v>9</v>
      </c>
      <c r="H43" s="208" t="n">
        <v>1.6</v>
      </c>
      <c r="I43" s="208" t="n">
        <v>0.1</v>
      </c>
      <c r="J43" s="209" t="n">
        <v>7</v>
      </c>
    </row>
    <row r="44" customFormat="false" ht="12" hidden="false" customHeight="false" outlineLevel="0" collapsed="false">
      <c r="A44" s="206" t="s">
        <v>471</v>
      </c>
      <c r="B44" s="207" t="n">
        <v>8</v>
      </c>
      <c r="C44" s="208" t="n">
        <v>391.4</v>
      </c>
      <c r="D44" s="208" t="n">
        <v>48.9</v>
      </c>
      <c r="E44" s="208" t="n">
        <v>19.1</v>
      </c>
      <c r="F44" s="208" t="n">
        <v>2.4</v>
      </c>
      <c r="G44" s="209" t="n">
        <v>5</v>
      </c>
      <c r="H44" s="208" t="n">
        <v>372.3</v>
      </c>
      <c r="I44" s="208" t="n">
        <v>46.5</v>
      </c>
      <c r="J44" s="209" t="n">
        <v>6</v>
      </c>
    </row>
    <row r="45" customFormat="false" ht="12" hidden="false" customHeight="false" outlineLevel="0" collapsed="false">
      <c r="A45" s="206" t="s">
        <v>472</v>
      </c>
      <c r="B45" s="207" t="n">
        <v>2</v>
      </c>
      <c r="C45" s="208" t="n">
        <v>20</v>
      </c>
      <c r="D45" s="208" t="n">
        <v>10</v>
      </c>
      <c r="E45" s="208" t="s">
        <v>273</v>
      </c>
      <c r="F45" s="208" t="s">
        <v>273</v>
      </c>
      <c r="G45" s="209" t="s">
        <v>273</v>
      </c>
      <c r="H45" s="208" t="n">
        <v>20</v>
      </c>
      <c r="I45" s="208" t="n">
        <v>10</v>
      </c>
      <c r="J45" s="209" t="n">
        <v>2</v>
      </c>
    </row>
    <row r="46" customFormat="false" ht="12" hidden="false" customHeight="false" outlineLevel="0" collapsed="false">
      <c r="A46" s="206" t="s">
        <v>473</v>
      </c>
      <c r="B46" s="207" t="n">
        <v>106</v>
      </c>
      <c r="C46" s="208" t="n">
        <v>19612.5</v>
      </c>
      <c r="D46" s="208" t="n">
        <v>185</v>
      </c>
      <c r="E46" s="208" t="n">
        <v>17671.1</v>
      </c>
      <c r="F46" s="208" t="n">
        <v>166.7</v>
      </c>
      <c r="G46" s="209" t="n">
        <v>50</v>
      </c>
      <c r="H46" s="208" t="n">
        <v>1941.5</v>
      </c>
      <c r="I46" s="208" t="n">
        <v>18.3</v>
      </c>
      <c r="J46" s="209" t="n">
        <v>95</v>
      </c>
    </row>
    <row r="47" customFormat="false" ht="12" hidden="false" customHeight="false" outlineLevel="0" collapsed="false">
      <c r="A47" s="206" t="s">
        <v>478</v>
      </c>
      <c r="B47" s="210"/>
      <c r="C47" s="211"/>
      <c r="D47" s="211"/>
      <c r="E47" s="211"/>
      <c r="F47" s="211"/>
      <c r="G47" s="212"/>
      <c r="H47" s="211"/>
      <c r="I47" s="211"/>
      <c r="J47" s="212"/>
    </row>
    <row r="48" customFormat="false" ht="12" hidden="false" customHeight="false" outlineLevel="0" collapsed="false">
      <c r="A48" s="206" t="s">
        <v>479</v>
      </c>
      <c r="B48" s="207" t="n">
        <v>292</v>
      </c>
      <c r="C48" s="208" t="n">
        <v>181.7</v>
      </c>
      <c r="D48" s="208" t="n">
        <v>0.6</v>
      </c>
      <c r="E48" s="208" t="n">
        <v>81.8</v>
      </c>
      <c r="F48" s="208" t="n">
        <v>0.3</v>
      </c>
      <c r="G48" s="209" t="n">
        <v>202</v>
      </c>
      <c r="H48" s="208" t="n">
        <v>99.9</v>
      </c>
      <c r="I48" s="208" t="n">
        <v>0.3</v>
      </c>
      <c r="J48" s="209" t="n">
        <v>174</v>
      </c>
    </row>
    <row r="49" customFormat="false" ht="12" hidden="false" customHeight="false" outlineLevel="0" collapsed="false">
      <c r="A49" s="206" t="s">
        <v>469</v>
      </c>
      <c r="B49" s="210"/>
      <c r="C49" s="211"/>
      <c r="D49" s="211"/>
      <c r="E49" s="211"/>
      <c r="F49" s="211"/>
      <c r="G49" s="212"/>
      <c r="H49" s="211"/>
      <c r="I49" s="211"/>
      <c r="J49" s="212"/>
    </row>
    <row r="50" customFormat="false" ht="12" hidden="false" customHeight="false" outlineLevel="0" collapsed="false">
      <c r="A50" s="206" t="s">
        <v>470</v>
      </c>
      <c r="B50" s="207" t="n">
        <v>8</v>
      </c>
      <c r="C50" s="208" t="n">
        <v>12.4</v>
      </c>
      <c r="D50" s="208" t="n">
        <v>1.6</v>
      </c>
      <c r="E50" s="208" t="n">
        <v>8.4</v>
      </c>
      <c r="F50" s="208" t="n">
        <v>1.1</v>
      </c>
      <c r="G50" s="209" t="n">
        <v>5</v>
      </c>
      <c r="H50" s="208" t="n">
        <v>4</v>
      </c>
      <c r="I50" s="208" t="n">
        <v>0.5</v>
      </c>
      <c r="J50" s="209" t="n">
        <v>3</v>
      </c>
    </row>
    <row r="51" customFormat="false" ht="12" hidden="false" customHeight="false" outlineLevel="0" collapsed="false">
      <c r="A51" s="206" t="s">
        <v>471</v>
      </c>
      <c r="B51" s="207" t="n">
        <v>261</v>
      </c>
      <c r="C51" s="208" t="n">
        <v>164.1</v>
      </c>
      <c r="D51" s="208" t="n">
        <v>0.6</v>
      </c>
      <c r="E51" s="208" t="n">
        <v>71.2</v>
      </c>
      <c r="F51" s="208" t="n">
        <v>0.3</v>
      </c>
      <c r="G51" s="209" t="n">
        <v>181</v>
      </c>
      <c r="H51" s="208" t="n">
        <v>93</v>
      </c>
      <c r="I51" s="208" t="n">
        <v>0.4</v>
      </c>
      <c r="J51" s="209" t="n">
        <v>153</v>
      </c>
    </row>
    <row r="52" customFormat="false" ht="12" hidden="false" customHeight="false" outlineLevel="0" collapsed="false">
      <c r="A52" s="206" t="s">
        <v>472</v>
      </c>
      <c r="B52" s="207" t="n">
        <v>14</v>
      </c>
      <c r="C52" s="208" t="n">
        <v>1.1</v>
      </c>
      <c r="D52" s="208" t="n">
        <v>0.1</v>
      </c>
      <c r="E52" s="208" t="n">
        <v>0.8</v>
      </c>
      <c r="F52" s="208" t="n">
        <v>0.1</v>
      </c>
      <c r="G52" s="209" t="n">
        <v>11</v>
      </c>
      <c r="H52" s="208" t="n">
        <v>0.3</v>
      </c>
      <c r="I52" s="208" t="n">
        <v>0</v>
      </c>
      <c r="J52" s="209" t="n">
        <v>9</v>
      </c>
    </row>
    <row r="53" customFormat="false" ht="12" hidden="false" customHeight="false" outlineLevel="0" collapsed="false">
      <c r="A53" s="206" t="s">
        <v>473</v>
      </c>
      <c r="B53" s="207" t="n">
        <v>9</v>
      </c>
      <c r="C53" s="208" t="n">
        <v>4.1</v>
      </c>
      <c r="D53" s="208" t="n">
        <v>0.5</v>
      </c>
      <c r="E53" s="208" t="n">
        <v>1.5</v>
      </c>
      <c r="F53" s="208" t="n">
        <v>0.2</v>
      </c>
      <c r="G53" s="209" t="n">
        <v>5</v>
      </c>
      <c r="H53" s="208" t="n">
        <v>2.6</v>
      </c>
      <c r="I53" s="208" t="n">
        <v>0.3</v>
      </c>
      <c r="J53" s="209" t="n">
        <v>9</v>
      </c>
    </row>
    <row r="54" customFormat="false" ht="12" hidden="false" customHeight="false" outlineLevel="0" collapsed="false">
      <c r="A54" s="206" t="s">
        <v>474</v>
      </c>
      <c r="B54" s="207" t="n">
        <v>281</v>
      </c>
      <c r="C54" s="208" t="n">
        <v>167.2</v>
      </c>
      <c r="D54" s="208" t="n">
        <v>0.6</v>
      </c>
      <c r="E54" s="208" t="n">
        <v>73.4</v>
      </c>
      <c r="F54" s="208" t="n">
        <v>0.3</v>
      </c>
      <c r="G54" s="209" t="n">
        <v>198</v>
      </c>
      <c r="H54" s="208" t="n">
        <v>93.8</v>
      </c>
      <c r="I54" s="208" t="n">
        <v>0.3</v>
      </c>
      <c r="J54" s="209" t="n">
        <v>166</v>
      </c>
    </row>
    <row r="55" customFormat="false" ht="12" hidden="false" customHeight="false" outlineLevel="0" collapsed="false">
      <c r="A55" s="206" t="s">
        <v>470</v>
      </c>
      <c r="B55" s="207" t="n">
        <v>4</v>
      </c>
      <c r="C55" s="208" t="n">
        <v>0.4</v>
      </c>
      <c r="D55" s="208" t="n">
        <v>0.1</v>
      </c>
      <c r="E55" s="208" t="n">
        <v>0.4</v>
      </c>
      <c r="F55" s="208" t="n">
        <v>0.1</v>
      </c>
      <c r="G55" s="209" t="n">
        <v>4</v>
      </c>
      <c r="H55" s="208" t="s">
        <v>273</v>
      </c>
      <c r="I55" s="208" t="s">
        <v>273</v>
      </c>
      <c r="J55" s="209" t="s">
        <v>273</v>
      </c>
    </row>
    <row r="56" customFormat="false" ht="12" hidden="false" customHeight="false" outlineLevel="0" collapsed="false">
      <c r="A56" s="206" t="s">
        <v>471</v>
      </c>
      <c r="B56" s="207" t="n">
        <v>259</v>
      </c>
      <c r="C56" s="208" t="n">
        <v>163.9</v>
      </c>
      <c r="D56" s="208" t="n">
        <v>0.6</v>
      </c>
      <c r="E56" s="208" t="n">
        <v>70.9</v>
      </c>
      <c r="F56" s="208" t="n">
        <v>0.3</v>
      </c>
      <c r="G56" s="209" t="n">
        <v>180</v>
      </c>
      <c r="H56" s="208" t="n">
        <v>92.9</v>
      </c>
      <c r="I56" s="208" t="n">
        <v>0.4</v>
      </c>
      <c r="J56" s="209" t="n">
        <v>152</v>
      </c>
    </row>
    <row r="57" customFormat="false" ht="12" hidden="false" customHeight="false" outlineLevel="0" collapsed="false">
      <c r="A57" s="206" t="s">
        <v>472</v>
      </c>
      <c r="B57" s="207" t="n">
        <v>13</v>
      </c>
      <c r="C57" s="208" t="n">
        <v>1.1</v>
      </c>
      <c r="D57" s="208" t="n">
        <v>0.1</v>
      </c>
      <c r="E57" s="208" t="n">
        <v>0.8</v>
      </c>
      <c r="F57" s="208" t="n">
        <v>0.1</v>
      </c>
      <c r="G57" s="209" t="n">
        <v>10</v>
      </c>
      <c r="H57" s="208" t="n">
        <v>0.3</v>
      </c>
      <c r="I57" s="208" t="n">
        <v>0</v>
      </c>
      <c r="J57" s="209" t="n">
        <v>9</v>
      </c>
    </row>
    <row r="58" customFormat="false" ht="12" hidden="false" customHeight="false" outlineLevel="0" collapsed="false">
      <c r="A58" s="206" t="s">
        <v>473</v>
      </c>
      <c r="B58" s="207" t="n">
        <v>5</v>
      </c>
      <c r="C58" s="208" t="n">
        <v>1.8</v>
      </c>
      <c r="D58" s="208" t="n">
        <v>0.4</v>
      </c>
      <c r="E58" s="208" t="n">
        <v>1.3</v>
      </c>
      <c r="F58" s="208" t="n">
        <v>0.3</v>
      </c>
      <c r="G58" s="209" t="n">
        <v>4</v>
      </c>
      <c r="H58" s="208" t="n">
        <v>0.6</v>
      </c>
      <c r="I58" s="208" t="n">
        <v>0.1</v>
      </c>
      <c r="J58" s="209" t="n">
        <v>5</v>
      </c>
    </row>
    <row r="59" customFormat="false" ht="12" hidden="false" customHeight="false" outlineLevel="0" collapsed="false">
      <c r="A59" s="206" t="s">
        <v>475</v>
      </c>
      <c r="B59" s="207" t="n">
        <v>11</v>
      </c>
      <c r="C59" s="208" t="n">
        <v>14.6</v>
      </c>
      <c r="D59" s="208" t="n">
        <v>1.3</v>
      </c>
      <c r="E59" s="208" t="n">
        <v>8.4</v>
      </c>
      <c r="F59" s="208" t="n">
        <v>0.8</v>
      </c>
      <c r="G59" s="209" t="n">
        <v>4</v>
      </c>
      <c r="H59" s="208" t="n">
        <v>6.1</v>
      </c>
      <c r="I59" s="208" t="n">
        <v>0.6</v>
      </c>
      <c r="J59" s="209" t="n">
        <v>8</v>
      </c>
    </row>
    <row r="60" customFormat="false" ht="12" hidden="false" customHeight="false" outlineLevel="0" collapsed="false">
      <c r="A60" s="206" t="s">
        <v>470</v>
      </c>
      <c r="B60" s="207" t="n">
        <v>4</v>
      </c>
      <c r="C60" s="208" t="n">
        <v>12</v>
      </c>
      <c r="D60" s="208" t="n">
        <v>3</v>
      </c>
      <c r="E60" s="208" t="n">
        <v>8</v>
      </c>
      <c r="F60" s="208" t="n">
        <v>2</v>
      </c>
      <c r="G60" s="209" t="n">
        <v>1</v>
      </c>
      <c r="H60" s="208" t="n">
        <v>4</v>
      </c>
      <c r="I60" s="208" t="n">
        <v>1</v>
      </c>
      <c r="J60" s="209" t="n">
        <v>3</v>
      </c>
    </row>
    <row r="61" customFormat="false" ht="12" hidden="false" customHeight="false" outlineLevel="0" collapsed="false">
      <c r="A61" s="206" t="s">
        <v>471</v>
      </c>
      <c r="B61" s="207" t="n">
        <v>2</v>
      </c>
      <c r="C61" s="208" t="n">
        <v>0.3</v>
      </c>
      <c r="D61" s="208" t="n">
        <v>0.1</v>
      </c>
      <c r="E61" s="208" t="n">
        <v>0.2</v>
      </c>
      <c r="F61" s="208" t="n">
        <v>0.1</v>
      </c>
      <c r="G61" s="209" t="n">
        <v>1</v>
      </c>
      <c r="H61" s="208" t="n">
        <v>0.1</v>
      </c>
      <c r="I61" s="208" t="n">
        <v>0</v>
      </c>
      <c r="J61" s="209" t="n">
        <v>1</v>
      </c>
    </row>
    <row r="62" customFormat="false" ht="12" hidden="false" customHeight="false" outlineLevel="0" collapsed="false">
      <c r="A62" s="206" t="s">
        <v>472</v>
      </c>
      <c r="B62" s="207" t="n">
        <v>1</v>
      </c>
      <c r="C62" s="208" t="n">
        <v>0</v>
      </c>
      <c r="D62" s="208" t="n">
        <v>0</v>
      </c>
      <c r="E62" s="208" t="n">
        <v>0</v>
      </c>
      <c r="F62" s="208" t="n">
        <v>0</v>
      </c>
      <c r="G62" s="209" t="n">
        <v>1</v>
      </c>
      <c r="H62" s="208" t="s">
        <v>273</v>
      </c>
      <c r="I62" s="208" t="s">
        <v>273</v>
      </c>
      <c r="J62" s="209" t="s">
        <v>273</v>
      </c>
    </row>
    <row r="63" customFormat="false" ht="12" hidden="false" customHeight="false" outlineLevel="0" collapsed="false">
      <c r="A63" s="206" t="s">
        <v>473</v>
      </c>
      <c r="B63" s="207" t="n">
        <v>4</v>
      </c>
      <c r="C63" s="208" t="n">
        <v>2.2</v>
      </c>
      <c r="D63" s="208" t="n">
        <v>0.6</v>
      </c>
      <c r="E63" s="208" t="n">
        <v>0.2</v>
      </c>
      <c r="F63" s="208" t="n">
        <v>0</v>
      </c>
      <c r="G63" s="209" t="n">
        <v>1</v>
      </c>
      <c r="H63" s="208" t="n">
        <v>2.1</v>
      </c>
      <c r="I63" s="208" t="n">
        <v>0.5</v>
      </c>
      <c r="J63" s="209" t="n">
        <v>4</v>
      </c>
    </row>
    <row r="64" customFormat="false" ht="12" hidden="false" customHeight="false" outlineLevel="0" collapsed="false">
      <c r="A64" s="206" t="s">
        <v>480</v>
      </c>
      <c r="B64" s="207" t="n">
        <v>43</v>
      </c>
      <c r="C64" s="208" t="n">
        <v>29.7</v>
      </c>
      <c r="D64" s="208" t="n">
        <v>0.7</v>
      </c>
      <c r="E64" s="208" t="n">
        <v>11.8</v>
      </c>
      <c r="F64" s="208" t="n">
        <v>0.3</v>
      </c>
      <c r="G64" s="209" t="n">
        <v>28</v>
      </c>
      <c r="H64" s="208" t="n">
        <v>17.9</v>
      </c>
      <c r="I64" s="208" t="n">
        <v>0.4</v>
      </c>
      <c r="J64" s="209" t="n">
        <v>27</v>
      </c>
    </row>
    <row r="65" customFormat="false" ht="12" hidden="false" customHeight="false" outlineLevel="0" collapsed="false">
      <c r="A65" s="206" t="s">
        <v>469</v>
      </c>
      <c r="B65" s="210"/>
      <c r="C65" s="211"/>
      <c r="D65" s="211"/>
      <c r="E65" s="211"/>
      <c r="F65" s="211"/>
      <c r="G65" s="212"/>
      <c r="H65" s="211"/>
      <c r="I65" s="211"/>
      <c r="J65" s="212"/>
    </row>
    <row r="66" customFormat="false" ht="12" hidden="false" customHeight="false" outlineLevel="0" collapsed="false">
      <c r="A66" s="206" t="s">
        <v>470</v>
      </c>
      <c r="B66" s="207" t="n">
        <v>10</v>
      </c>
      <c r="C66" s="208" t="n">
        <v>21</v>
      </c>
      <c r="D66" s="208" t="n">
        <v>2.1</v>
      </c>
      <c r="E66" s="208" t="n">
        <v>7.6</v>
      </c>
      <c r="F66" s="208" t="n">
        <v>0.8</v>
      </c>
      <c r="G66" s="209" t="n">
        <v>6</v>
      </c>
      <c r="H66" s="208" t="n">
        <v>13.4</v>
      </c>
      <c r="I66" s="208" t="n">
        <v>1.3</v>
      </c>
      <c r="J66" s="209" t="n">
        <v>6</v>
      </c>
    </row>
    <row r="67" customFormat="false" ht="12" hidden="false" customHeight="false" outlineLevel="0" collapsed="false">
      <c r="A67" s="206" t="s">
        <v>471</v>
      </c>
      <c r="B67" s="207" t="n">
        <v>27</v>
      </c>
      <c r="C67" s="208" t="n">
        <v>6.8</v>
      </c>
      <c r="D67" s="208" t="n">
        <v>0.3</v>
      </c>
      <c r="E67" s="208" t="n">
        <v>3.6</v>
      </c>
      <c r="F67" s="208" t="n">
        <v>0.1</v>
      </c>
      <c r="G67" s="209" t="n">
        <v>19</v>
      </c>
      <c r="H67" s="208" t="n">
        <v>3.2</v>
      </c>
      <c r="I67" s="208" t="n">
        <v>0.1</v>
      </c>
      <c r="J67" s="209" t="n">
        <v>17</v>
      </c>
    </row>
    <row r="68" customFormat="false" ht="12" hidden="false" customHeight="false" outlineLevel="0" collapsed="false">
      <c r="A68" s="206" t="s">
        <v>472</v>
      </c>
      <c r="B68" s="207" t="n">
        <v>4</v>
      </c>
      <c r="C68" s="208" t="n">
        <v>0.5</v>
      </c>
      <c r="D68" s="208" t="n">
        <v>0.1</v>
      </c>
      <c r="E68" s="208" t="n">
        <v>0.2</v>
      </c>
      <c r="F68" s="208" t="n">
        <v>0.1</v>
      </c>
      <c r="G68" s="209" t="n">
        <v>2</v>
      </c>
      <c r="H68" s="208" t="n">
        <v>0.3</v>
      </c>
      <c r="I68" s="208" t="n">
        <v>0.1</v>
      </c>
      <c r="J68" s="209" t="n">
        <v>2</v>
      </c>
    </row>
    <row r="69" customFormat="false" ht="12" hidden="false" customHeight="false" outlineLevel="0" collapsed="false">
      <c r="A69" s="206" t="s">
        <v>473</v>
      </c>
      <c r="B69" s="207" t="n">
        <v>2</v>
      </c>
      <c r="C69" s="208" t="n">
        <v>1.4</v>
      </c>
      <c r="D69" s="208" t="n">
        <v>0.7</v>
      </c>
      <c r="E69" s="208" t="n">
        <v>0.4</v>
      </c>
      <c r="F69" s="208" t="n">
        <v>0.2</v>
      </c>
      <c r="G69" s="209" t="n">
        <v>1</v>
      </c>
      <c r="H69" s="208" t="n">
        <v>1</v>
      </c>
      <c r="I69" s="208" t="n">
        <v>0.5</v>
      </c>
      <c r="J69" s="209" t="n">
        <v>2</v>
      </c>
    </row>
    <row r="70" customFormat="false" ht="12" hidden="false" customHeight="false" outlineLevel="0" collapsed="false">
      <c r="A70" s="206" t="s">
        <v>474</v>
      </c>
      <c r="B70" s="207" t="n">
        <v>33</v>
      </c>
      <c r="C70" s="208" t="n">
        <v>7.2</v>
      </c>
      <c r="D70" s="208" t="n">
        <v>0.2</v>
      </c>
      <c r="E70" s="208" t="n">
        <v>3.6</v>
      </c>
      <c r="F70" s="208" t="n">
        <v>0.1</v>
      </c>
      <c r="G70" s="209" t="n">
        <v>21</v>
      </c>
      <c r="H70" s="208" t="n">
        <v>3.6</v>
      </c>
      <c r="I70" s="208" t="n">
        <v>0.1</v>
      </c>
      <c r="J70" s="209" t="n">
        <v>21</v>
      </c>
    </row>
    <row r="71" customFormat="false" ht="12" hidden="false" customHeight="false" outlineLevel="0" collapsed="false">
      <c r="A71" s="206" t="s">
        <v>470</v>
      </c>
      <c r="B71" s="207" t="n">
        <v>3</v>
      </c>
      <c r="C71" s="208" t="n">
        <v>0.1</v>
      </c>
      <c r="D71" s="208" t="n">
        <v>0</v>
      </c>
      <c r="E71" s="208" t="n">
        <v>0</v>
      </c>
      <c r="F71" s="208" t="n">
        <v>0</v>
      </c>
      <c r="G71" s="209" t="n">
        <v>1</v>
      </c>
      <c r="H71" s="208" t="n">
        <v>0.1</v>
      </c>
      <c r="I71" s="208" t="n">
        <v>0</v>
      </c>
      <c r="J71" s="209" t="n">
        <v>2</v>
      </c>
    </row>
    <row r="72" customFormat="false" ht="12" hidden="false" customHeight="false" outlineLevel="0" collapsed="false">
      <c r="A72" s="206" t="s">
        <v>471</v>
      </c>
      <c r="B72" s="207" t="n">
        <v>26</v>
      </c>
      <c r="C72" s="208" t="n">
        <v>6.6</v>
      </c>
      <c r="D72" s="208" t="n">
        <v>0.3</v>
      </c>
      <c r="E72" s="208" t="n">
        <v>3.4</v>
      </c>
      <c r="F72" s="208" t="n">
        <v>0.1</v>
      </c>
      <c r="G72" s="209" t="n">
        <v>18</v>
      </c>
      <c r="H72" s="208" t="n">
        <v>3.2</v>
      </c>
      <c r="I72" s="208" t="n">
        <v>0.1</v>
      </c>
      <c r="J72" s="209" t="n">
        <v>17</v>
      </c>
    </row>
    <row r="73" customFormat="false" ht="12" hidden="false" customHeight="false" outlineLevel="0" collapsed="false">
      <c r="A73" s="206" t="s">
        <v>472</v>
      </c>
      <c r="B73" s="207" t="n">
        <v>4</v>
      </c>
      <c r="C73" s="208" t="n">
        <v>0.5</v>
      </c>
      <c r="D73" s="208" t="n">
        <v>0.1</v>
      </c>
      <c r="E73" s="208" t="n">
        <v>0.2</v>
      </c>
      <c r="F73" s="208" t="n">
        <v>0.1</v>
      </c>
      <c r="G73" s="209" t="n">
        <v>2</v>
      </c>
      <c r="H73" s="208" t="n">
        <v>0.3</v>
      </c>
      <c r="I73" s="208" t="n">
        <v>0.1</v>
      </c>
      <c r="J73" s="209" t="n">
        <v>2</v>
      </c>
    </row>
    <row r="74" customFormat="false" ht="12" hidden="false" customHeight="false" outlineLevel="0" collapsed="false">
      <c r="A74" s="206" t="s">
        <v>473</v>
      </c>
      <c r="B74" s="207" t="s">
        <v>273</v>
      </c>
      <c r="C74" s="208" t="s">
        <v>273</v>
      </c>
      <c r="D74" s="208" t="s">
        <v>273</v>
      </c>
      <c r="E74" s="208" t="s">
        <v>273</v>
      </c>
      <c r="F74" s="208" t="s">
        <v>273</v>
      </c>
      <c r="G74" s="209" t="s">
        <v>273</v>
      </c>
      <c r="H74" s="208" t="s">
        <v>273</v>
      </c>
      <c r="I74" s="208" t="s">
        <v>273</v>
      </c>
      <c r="J74" s="209" t="s">
        <v>273</v>
      </c>
    </row>
    <row r="75" customFormat="false" ht="12" hidden="false" customHeight="false" outlineLevel="0" collapsed="false">
      <c r="A75" s="206" t="s">
        <v>475</v>
      </c>
      <c r="B75" s="207" t="n">
        <v>10</v>
      </c>
      <c r="C75" s="208" t="n">
        <v>22.5</v>
      </c>
      <c r="D75" s="208" t="n">
        <v>2.2</v>
      </c>
      <c r="E75" s="208" t="n">
        <v>8.1</v>
      </c>
      <c r="F75" s="208" t="n">
        <v>0.8</v>
      </c>
      <c r="G75" s="209" t="n">
        <v>7</v>
      </c>
      <c r="H75" s="208" t="n">
        <v>14.3</v>
      </c>
      <c r="I75" s="208" t="n">
        <v>1.4</v>
      </c>
      <c r="J75" s="209" t="n">
        <v>6</v>
      </c>
    </row>
    <row r="76" customFormat="false" ht="12" hidden="false" customHeight="false" outlineLevel="0" collapsed="false">
      <c r="A76" s="206" t="s">
        <v>470</v>
      </c>
      <c r="B76" s="207" t="n">
        <v>7</v>
      </c>
      <c r="C76" s="208" t="n">
        <v>20.9</v>
      </c>
      <c r="D76" s="208" t="n">
        <v>3</v>
      </c>
      <c r="E76" s="208" t="n">
        <v>7.5</v>
      </c>
      <c r="F76" s="208" t="n">
        <v>1.1</v>
      </c>
      <c r="G76" s="209" t="n">
        <v>5</v>
      </c>
      <c r="H76" s="208" t="n">
        <v>13.3</v>
      </c>
      <c r="I76" s="208" t="n">
        <v>1.9</v>
      </c>
      <c r="J76" s="209" t="n">
        <v>4</v>
      </c>
    </row>
    <row r="77" customFormat="false" ht="12" hidden="false" customHeight="false" outlineLevel="0" collapsed="false">
      <c r="A77" s="206" t="s">
        <v>471</v>
      </c>
      <c r="B77" s="207" t="n">
        <v>1</v>
      </c>
      <c r="C77" s="208" t="n">
        <v>0.2</v>
      </c>
      <c r="D77" s="208" t="n">
        <v>0.2</v>
      </c>
      <c r="E77" s="208" t="n">
        <v>0.2</v>
      </c>
      <c r="F77" s="208" t="n">
        <v>0.2</v>
      </c>
      <c r="G77" s="209" t="n">
        <v>1</v>
      </c>
      <c r="H77" s="208" t="s">
        <v>273</v>
      </c>
      <c r="I77" s="208" t="s">
        <v>273</v>
      </c>
      <c r="J77" s="209" t="s">
        <v>273</v>
      </c>
    </row>
    <row r="78" customFormat="false" ht="12" hidden="false" customHeight="false" outlineLevel="0" collapsed="false">
      <c r="A78" s="206" t="s">
        <v>472</v>
      </c>
      <c r="B78" s="207" t="s">
        <v>273</v>
      </c>
      <c r="C78" s="208" t="s">
        <v>273</v>
      </c>
      <c r="D78" s="208" t="s">
        <v>273</v>
      </c>
      <c r="E78" s="208" t="s">
        <v>273</v>
      </c>
      <c r="F78" s="208" t="s">
        <v>273</v>
      </c>
      <c r="G78" s="209" t="s">
        <v>273</v>
      </c>
      <c r="H78" s="208" t="s">
        <v>273</v>
      </c>
      <c r="I78" s="208" t="s">
        <v>273</v>
      </c>
      <c r="J78" s="209" t="s">
        <v>273</v>
      </c>
    </row>
    <row r="79" customFormat="false" ht="12" hidden="false" customHeight="false" outlineLevel="0" collapsed="false">
      <c r="A79" s="206" t="s">
        <v>473</v>
      </c>
      <c r="B79" s="207" t="n">
        <v>2</v>
      </c>
      <c r="C79" s="208" t="n">
        <v>1.4</v>
      </c>
      <c r="D79" s="208" t="n">
        <v>0.7</v>
      </c>
      <c r="E79" s="208" t="n">
        <v>0.4</v>
      </c>
      <c r="F79" s="208" t="n">
        <v>0.2</v>
      </c>
      <c r="G79" s="209" t="n">
        <v>1</v>
      </c>
      <c r="H79" s="208" t="n">
        <v>1</v>
      </c>
      <c r="I79" s="208" t="n">
        <v>0.5</v>
      </c>
      <c r="J79" s="209" t="n">
        <v>2</v>
      </c>
    </row>
    <row r="80" customFormat="false" ht="12" hidden="false" customHeight="false" outlineLevel="0" collapsed="false">
      <c r="A80" s="206" t="s">
        <v>481</v>
      </c>
      <c r="B80" s="207" t="n">
        <v>27</v>
      </c>
      <c r="C80" s="208" t="n">
        <v>13</v>
      </c>
      <c r="D80" s="208" t="n">
        <v>0.5</v>
      </c>
      <c r="E80" s="208" t="n">
        <v>3.8</v>
      </c>
      <c r="F80" s="208" t="n">
        <v>0.1</v>
      </c>
      <c r="G80" s="209" t="n">
        <v>13</v>
      </c>
      <c r="H80" s="208" t="n">
        <v>9.2</v>
      </c>
      <c r="I80" s="208" t="n">
        <v>0.3</v>
      </c>
      <c r="J80" s="209" t="n">
        <v>26</v>
      </c>
    </row>
    <row r="81" customFormat="false" ht="12" hidden="false" customHeight="false" outlineLevel="0" collapsed="false">
      <c r="A81" s="206" t="s">
        <v>469</v>
      </c>
      <c r="B81" s="210"/>
      <c r="C81" s="211"/>
      <c r="D81" s="211"/>
      <c r="E81" s="211"/>
      <c r="F81" s="211"/>
      <c r="G81" s="212"/>
      <c r="H81" s="211"/>
      <c r="I81" s="211"/>
      <c r="J81" s="212"/>
    </row>
    <row r="82" customFormat="false" ht="12" hidden="false" customHeight="false" outlineLevel="0" collapsed="false">
      <c r="A82" s="206" t="s">
        <v>470</v>
      </c>
      <c r="B82" s="207" t="n">
        <v>9</v>
      </c>
      <c r="C82" s="208" t="n">
        <v>3.6</v>
      </c>
      <c r="D82" s="208" t="n">
        <v>0.4</v>
      </c>
      <c r="E82" s="208" t="n">
        <v>0.3</v>
      </c>
      <c r="F82" s="208" t="n">
        <v>0</v>
      </c>
      <c r="G82" s="209" t="n">
        <v>3</v>
      </c>
      <c r="H82" s="208" t="n">
        <v>3.4</v>
      </c>
      <c r="I82" s="208" t="n">
        <v>0.4</v>
      </c>
      <c r="J82" s="209" t="n">
        <v>9</v>
      </c>
    </row>
    <row r="83" customFormat="false" ht="12" hidden="false" customHeight="false" outlineLevel="0" collapsed="false">
      <c r="A83" s="206" t="s">
        <v>471</v>
      </c>
      <c r="B83" s="207" t="n">
        <v>10</v>
      </c>
      <c r="C83" s="208" t="n">
        <v>7.8</v>
      </c>
      <c r="D83" s="208" t="n">
        <v>0.8</v>
      </c>
      <c r="E83" s="208" t="n">
        <v>2.8</v>
      </c>
      <c r="F83" s="208" t="n">
        <v>0.3</v>
      </c>
      <c r="G83" s="209" t="n">
        <v>8</v>
      </c>
      <c r="H83" s="208" t="n">
        <v>5</v>
      </c>
      <c r="I83" s="208" t="n">
        <v>0.5</v>
      </c>
      <c r="J83" s="209" t="n">
        <v>9</v>
      </c>
    </row>
    <row r="84" customFormat="false" ht="12" hidden="false" customHeight="false" outlineLevel="0" collapsed="false">
      <c r="A84" s="206" t="s">
        <v>472</v>
      </c>
      <c r="B84" s="207" t="n">
        <v>1</v>
      </c>
      <c r="C84" s="208" t="n">
        <v>0.1</v>
      </c>
      <c r="D84" s="208" t="n">
        <v>0.1</v>
      </c>
      <c r="E84" s="208" t="n">
        <v>0</v>
      </c>
      <c r="F84" s="208" t="n">
        <v>0</v>
      </c>
      <c r="G84" s="209" t="n">
        <v>1</v>
      </c>
      <c r="H84" s="208" t="n">
        <v>0</v>
      </c>
      <c r="I84" s="208" t="n">
        <v>0</v>
      </c>
      <c r="J84" s="209" t="n">
        <v>1</v>
      </c>
    </row>
    <row r="85" customFormat="false" ht="12" hidden="false" customHeight="false" outlineLevel="0" collapsed="false">
      <c r="A85" s="206" t="s">
        <v>473</v>
      </c>
      <c r="B85" s="207" t="n">
        <v>7</v>
      </c>
      <c r="C85" s="208" t="n">
        <v>1.5</v>
      </c>
      <c r="D85" s="208" t="n">
        <v>0.2</v>
      </c>
      <c r="E85" s="208" t="n">
        <v>0.7</v>
      </c>
      <c r="F85" s="208" t="n">
        <v>0.1</v>
      </c>
      <c r="G85" s="209" t="n">
        <v>1</v>
      </c>
      <c r="H85" s="208" t="n">
        <v>0.8</v>
      </c>
      <c r="I85" s="208" t="n">
        <v>0.1</v>
      </c>
      <c r="J85" s="209" t="n">
        <v>7</v>
      </c>
    </row>
    <row r="86" customFormat="false" ht="12" hidden="false" customHeight="false" outlineLevel="0" collapsed="false">
      <c r="A86" s="206" t="s">
        <v>474</v>
      </c>
      <c r="B86" s="207" t="n">
        <v>12</v>
      </c>
      <c r="C86" s="208" t="n">
        <v>8.3</v>
      </c>
      <c r="D86" s="208" t="n">
        <v>0.7</v>
      </c>
      <c r="E86" s="208" t="n">
        <v>2.8</v>
      </c>
      <c r="F86" s="208" t="n">
        <v>0.2</v>
      </c>
      <c r="G86" s="209" t="n">
        <v>9</v>
      </c>
      <c r="H86" s="208" t="n">
        <v>5.5</v>
      </c>
      <c r="I86" s="208" t="n">
        <v>0.5</v>
      </c>
      <c r="J86" s="209" t="n">
        <v>11</v>
      </c>
    </row>
    <row r="87" customFormat="false" ht="12" hidden="false" customHeight="false" outlineLevel="0" collapsed="false">
      <c r="A87" s="206" t="s">
        <v>470</v>
      </c>
      <c r="B87" s="207" t="s">
        <v>273</v>
      </c>
      <c r="C87" s="208" t="s">
        <v>273</v>
      </c>
      <c r="D87" s="208" t="s">
        <v>273</v>
      </c>
      <c r="E87" s="208" t="s">
        <v>273</v>
      </c>
      <c r="F87" s="208" t="s">
        <v>273</v>
      </c>
      <c r="G87" s="209" t="s">
        <v>273</v>
      </c>
      <c r="H87" s="208" t="s">
        <v>273</v>
      </c>
      <c r="I87" s="208" t="s">
        <v>273</v>
      </c>
      <c r="J87" s="209" t="s">
        <v>273</v>
      </c>
    </row>
    <row r="88" customFormat="false" ht="12" hidden="false" customHeight="false" outlineLevel="0" collapsed="false">
      <c r="A88" s="206" t="s">
        <v>471</v>
      </c>
      <c r="B88" s="207" t="n">
        <v>10</v>
      </c>
      <c r="C88" s="208" t="n">
        <v>7.8</v>
      </c>
      <c r="D88" s="208" t="n">
        <v>0.8</v>
      </c>
      <c r="E88" s="208" t="n">
        <v>2.8</v>
      </c>
      <c r="F88" s="208" t="n">
        <v>0.3</v>
      </c>
      <c r="G88" s="209" t="n">
        <v>8</v>
      </c>
      <c r="H88" s="208" t="n">
        <v>5</v>
      </c>
      <c r="I88" s="208" t="n">
        <v>0.5</v>
      </c>
      <c r="J88" s="209" t="n">
        <v>9</v>
      </c>
    </row>
    <row r="89" customFormat="false" ht="12" hidden="false" customHeight="false" outlineLevel="0" collapsed="false">
      <c r="A89" s="206" t="s">
        <v>472</v>
      </c>
      <c r="B89" s="207" t="n">
        <v>1</v>
      </c>
      <c r="C89" s="208" t="n">
        <v>0.1</v>
      </c>
      <c r="D89" s="208" t="n">
        <v>0.1</v>
      </c>
      <c r="E89" s="208" t="n">
        <v>0</v>
      </c>
      <c r="F89" s="208" t="n">
        <v>0</v>
      </c>
      <c r="G89" s="209" t="n">
        <v>1</v>
      </c>
      <c r="H89" s="208" t="n">
        <v>0</v>
      </c>
      <c r="I89" s="208" t="n">
        <v>0</v>
      </c>
      <c r="J89" s="209" t="n">
        <v>1</v>
      </c>
    </row>
    <row r="90" customFormat="false" ht="12" hidden="false" customHeight="false" outlineLevel="0" collapsed="false">
      <c r="A90" s="206" t="s">
        <v>473</v>
      </c>
      <c r="B90" s="207" t="n">
        <v>1</v>
      </c>
      <c r="C90" s="208" t="n">
        <v>0.4</v>
      </c>
      <c r="D90" s="208" t="n">
        <v>0.4</v>
      </c>
      <c r="E90" s="208" t="s">
        <v>273</v>
      </c>
      <c r="F90" s="208" t="s">
        <v>273</v>
      </c>
      <c r="G90" s="209" t="s">
        <v>273</v>
      </c>
      <c r="H90" s="208" t="n">
        <v>0.4</v>
      </c>
      <c r="I90" s="208" t="n">
        <v>0.4</v>
      </c>
      <c r="J90" s="209" t="n">
        <v>1</v>
      </c>
    </row>
    <row r="91" customFormat="false" ht="12" hidden="false" customHeight="false" outlineLevel="0" collapsed="false">
      <c r="A91" s="206" t="s">
        <v>475</v>
      </c>
      <c r="B91" s="207" t="n">
        <v>15</v>
      </c>
      <c r="C91" s="208" t="n">
        <v>4.7</v>
      </c>
      <c r="D91" s="208" t="n">
        <v>0.3</v>
      </c>
      <c r="E91" s="208" t="n">
        <v>1</v>
      </c>
      <c r="F91" s="208" t="n">
        <v>0.1</v>
      </c>
      <c r="G91" s="209" t="n">
        <v>4</v>
      </c>
      <c r="H91" s="208" t="n">
        <v>3.8</v>
      </c>
      <c r="I91" s="208" t="n">
        <v>0.3</v>
      </c>
      <c r="J91" s="209" t="n">
        <v>15</v>
      </c>
    </row>
    <row r="92" customFormat="false" ht="12" hidden="false" customHeight="false" outlineLevel="0" collapsed="false">
      <c r="A92" s="206" t="s">
        <v>470</v>
      </c>
      <c r="B92" s="207" t="n">
        <v>9</v>
      </c>
      <c r="C92" s="208" t="n">
        <v>3.6</v>
      </c>
      <c r="D92" s="208" t="n">
        <v>0.4</v>
      </c>
      <c r="E92" s="208" t="n">
        <v>0.3</v>
      </c>
      <c r="F92" s="208" t="n">
        <v>0</v>
      </c>
      <c r="G92" s="209" t="n">
        <v>3</v>
      </c>
      <c r="H92" s="208" t="n">
        <v>3.4</v>
      </c>
      <c r="I92" s="208" t="n">
        <v>0.4</v>
      </c>
      <c r="J92" s="209" t="n">
        <v>9</v>
      </c>
    </row>
    <row r="93" customFormat="false" ht="12" hidden="false" customHeight="false" outlineLevel="0" collapsed="false">
      <c r="A93" s="206" t="s">
        <v>471</v>
      </c>
      <c r="B93" s="207" t="s">
        <v>273</v>
      </c>
      <c r="C93" s="208" t="s">
        <v>273</v>
      </c>
      <c r="D93" s="208" t="s">
        <v>273</v>
      </c>
      <c r="E93" s="208" t="s">
        <v>273</v>
      </c>
      <c r="F93" s="208" t="s">
        <v>273</v>
      </c>
      <c r="G93" s="209" t="s">
        <v>273</v>
      </c>
      <c r="H93" s="208" t="s">
        <v>273</v>
      </c>
      <c r="I93" s="208" t="s">
        <v>273</v>
      </c>
      <c r="J93" s="209" t="s">
        <v>273</v>
      </c>
    </row>
    <row r="94" customFormat="false" ht="12" hidden="false" customHeight="false" outlineLevel="0" collapsed="false">
      <c r="A94" s="206" t="s">
        <v>472</v>
      </c>
      <c r="B94" s="207" t="s">
        <v>273</v>
      </c>
      <c r="C94" s="208" t="s">
        <v>273</v>
      </c>
      <c r="D94" s="208" t="s">
        <v>273</v>
      </c>
      <c r="E94" s="208" t="s">
        <v>273</v>
      </c>
      <c r="F94" s="208" t="s">
        <v>273</v>
      </c>
      <c r="G94" s="209" t="s">
        <v>273</v>
      </c>
      <c r="H94" s="208" t="s">
        <v>273</v>
      </c>
      <c r="I94" s="208" t="s">
        <v>273</v>
      </c>
      <c r="J94" s="209" t="s">
        <v>273</v>
      </c>
    </row>
    <row r="95" customFormat="false" ht="12" hidden="false" customHeight="false" outlineLevel="0" collapsed="false">
      <c r="A95" s="206" t="s">
        <v>473</v>
      </c>
      <c r="B95" s="207" t="n">
        <v>6</v>
      </c>
      <c r="C95" s="208" t="n">
        <v>1.1</v>
      </c>
      <c r="D95" s="208" t="n">
        <v>0.2</v>
      </c>
      <c r="E95" s="208" t="n">
        <v>0.7</v>
      </c>
      <c r="F95" s="208" t="n">
        <v>0.1</v>
      </c>
      <c r="G95" s="209" t="n">
        <v>1</v>
      </c>
      <c r="H95" s="208" t="n">
        <v>0.4</v>
      </c>
      <c r="I95" s="208" t="n">
        <v>0.1</v>
      </c>
      <c r="J95" s="209" t="n">
        <v>6</v>
      </c>
    </row>
    <row r="96" customFormat="false" ht="12" hidden="false" customHeight="false" outlineLevel="0" collapsed="false">
      <c r="A96" s="206" t="s">
        <v>482</v>
      </c>
      <c r="B96" s="207" t="n">
        <v>107</v>
      </c>
      <c r="C96" s="208" t="n">
        <v>2586.3</v>
      </c>
      <c r="D96" s="208" t="n">
        <v>24.2</v>
      </c>
      <c r="E96" s="208" t="n">
        <v>116.4</v>
      </c>
      <c r="F96" s="208" t="n">
        <v>1.1</v>
      </c>
      <c r="G96" s="209" t="n">
        <v>61</v>
      </c>
      <c r="H96" s="208" t="n">
        <v>2469.9</v>
      </c>
      <c r="I96" s="208" t="n">
        <v>23.1</v>
      </c>
      <c r="J96" s="209" t="n">
        <v>77</v>
      </c>
    </row>
    <row r="97" customFormat="false" ht="12" hidden="false" customHeight="false" outlineLevel="0" collapsed="false">
      <c r="A97" s="206" t="s">
        <v>469</v>
      </c>
      <c r="B97" s="210"/>
      <c r="C97" s="211"/>
      <c r="D97" s="211"/>
      <c r="E97" s="211"/>
      <c r="F97" s="211"/>
      <c r="G97" s="212"/>
      <c r="H97" s="211"/>
      <c r="I97" s="211"/>
      <c r="J97" s="212"/>
    </row>
    <row r="98" customFormat="false" ht="12" hidden="false" customHeight="false" outlineLevel="0" collapsed="false">
      <c r="A98" s="206" t="s">
        <v>470</v>
      </c>
      <c r="B98" s="207" t="n">
        <v>25</v>
      </c>
      <c r="C98" s="208" t="n">
        <v>26.9</v>
      </c>
      <c r="D98" s="208" t="n">
        <v>1.1</v>
      </c>
      <c r="E98" s="208" t="n">
        <v>19.2</v>
      </c>
      <c r="F98" s="208" t="n">
        <v>0.8</v>
      </c>
      <c r="G98" s="209" t="n">
        <v>20</v>
      </c>
      <c r="H98" s="208" t="n">
        <v>7.8</v>
      </c>
      <c r="I98" s="208" t="n">
        <v>0.3</v>
      </c>
      <c r="J98" s="209" t="n">
        <v>13</v>
      </c>
    </row>
    <row r="99" customFormat="false" ht="12" hidden="false" customHeight="false" outlineLevel="0" collapsed="false">
      <c r="A99" s="206" t="s">
        <v>471</v>
      </c>
      <c r="B99" s="207" t="n">
        <v>59</v>
      </c>
      <c r="C99" s="208" t="n">
        <v>186.8</v>
      </c>
      <c r="D99" s="208" t="n">
        <v>3.2</v>
      </c>
      <c r="E99" s="208" t="n">
        <v>16.2</v>
      </c>
      <c r="F99" s="208" t="n">
        <v>0.3</v>
      </c>
      <c r="G99" s="209" t="n">
        <v>30</v>
      </c>
      <c r="H99" s="208" t="n">
        <v>170.7</v>
      </c>
      <c r="I99" s="208" t="n">
        <v>2.9</v>
      </c>
      <c r="J99" s="209" t="n">
        <v>47</v>
      </c>
    </row>
    <row r="100" customFormat="false" ht="12" hidden="false" customHeight="false" outlineLevel="0" collapsed="false">
      <c r="A100" s="206" t="s">
        <v>472</v>
      </c>
      <c r="B100" s="207" t="n">
        <v>13</v>
      </c>
      <c r="C100" s="208" t="n">
        <v>109.2</v>
      </c>
      <c r="D100" s="208" t="n">
        <v>8.4</v>
      </c>
      <c r="E100" s="208" t="n">
        <v>30.6</v>
      </c>
      <c r="F100" s="208" t="n">
        <v>2.4</v>
      </c>
      <c r="G100" s="209" t="n">
        <v>8</v>
      </c>
      <c r="H100" s="208" t="n">
        <v>78.6</v>
      </c>
      <c r="I100" s="208" t="n">
        <v>6</v>
      </c>
      <c r="J100" s="209" t="n">
        <v>8</v>
      </c>
    </row>
    <row r="101" customFormat="false" ht="12" hidden="false" customHeight="false" outlineLevel="0" collapsed="false">
      <c r="A101" s="206" t="s">
        <v>473</v>
      </c>
      <c r="B101" s="207" t="n">
        <v>10</v>
      </c>
      <c r="C101" s="208" t="n">
        <v>2263.3</v>
      </c>
      <c r="D101" s="208" t="n">
        <v>226.3</v>
      </c>
      <c r="E101" s="208" t="n">
        <v>50.5</v>
      </c>
      <c r="F101" s="208" t="n">
        <v>5</v>
      </c>
      <c r="G101" s="209" t="n">
        <v>3</v>
      </c>
      <c r="H101" s="208" t="n">
        <v>2212.8</v>
      </c>
      <c r="I101" s="208" t="n">
        <v>221.3</v>
      </c>
      <c r="J101" s="209" t="n">
        <v>9</v>
      </c>
    </row>
    <row r="102" customFormat="false" ht="12" hidden="false" customHeight="false" outlineLevel="0" collapsed="false">
      <c r="A102" s="206" t="s">
        <v>474</v>
      </c>
      <c r="B102" s="207" t="n">
        <v>84</v>
      </c>
      <c r="C102" s="208" t="n">
        <v>93.6</v>
      </c>
      <c r="D102" s="208" t="n">
        <v>1.1</v>
      </c>
      <c r="E102" s="208" t="n">
        <v>18.7</v>
      </c>
      <c r="F102" s="208" t="n">
        <v>0.2</v>
      </c>
      <c r="G102" s="209" t="n">
        <v>49</v>
      </c>
      <c r="H102" s="208" t="n">
        <v>74.9</v>
      </c>
      <c r="I102" s="208" t="n">
        <v>0.9</v>
      </c>
      <c r="J102" s="209" t="n">
        <v>61</v>
      </c>
    </row>
    <row r="103" customFormat="false" ht="12" hidden="false" customHeight="false" outlineLevel="0" collapsed="false">
      <c r="A103" s="206" t="s">
        <v>470</v>
      </c>
      <c r="B103" s="207" t="n">
        <v>18</v>
      </c>
      <c r="C103" s="208" t="n">
        <v>3.7</v>
      </c>
      <c r="D103" s="208" t="n">
        <v>0.2</v>
      </c>
      <c r="E103" s="208" t="n">
        <v>2.4</v>
      </c>
      <c r="F103" s="208" t="n">
        <v>0.1</v>
      </c>
      <c r="G103" s="209" t="n">
        <v>14</v>
      </c>
      <c r="H103" s="208" t="n">
        <v>1.3</v>
      </c>
      <c r="I103" s="208" t="n">
        <v>0.1</v>
      </c>
      <c r="J103" s="209" t="n">
        <v>11</v>
      </c>
    </row>
    <row r="104" customFormat="false" ht="12" hidden="false" customHeight="false" outlineLevel="0" collapsed="false">
      <c r="A104" s="206" t="s">
        <v>471</v>
      </c>
      <c r="B104" s="207" t="n">
        <v>53</v>
      </c>
      <c r="C104" s="208" t="n">
        <v>85.4</v>
      </c>
      <c r="D104" s="208" t="n">
        <v>1.6</v>
      </c>
      <c r="E104" s="208" t="n">
        <v>15.7</v>
      </c>
      <c r="F104" s="208" t="n">
        <v>0.3</v>
      </c>
      <c r="G104" s="209" t="n">
        <v>29</v>
      </c>
      <c r="H104" s="208" t="n">
        <v>69.7</v>
      </c>
      <c r="I104" s="208" t="n">
        <v>1.3</v>
      </c>
      <c r="J104" s="209" t="n">
        <v>41</v>
      </c>
    </row>
    <row r="105" customFormat="false" ht="12" hidden="false" customHeight="false" outlineLevel="0" collapsed="false">
      <c r="A105" s="206" t="s">
        <v>472</v>
      </c>
      <c r="B105" s="207" t="n">
        <v>10</v>
      </c>
      <c r="C105" s="208" t="n">
        <v>4.2</v>
      </c>
      <c r="D105" s="208" t="n">
        <v>0.4</v>
      </c>
      <c r="E105" s="208" t="n">
        <v>0.6</v>
      </c>
      <c r="F105" s="208" t="n">
        <v>0.1</v>
      </c>
      <c r="G105" s="209" t="n">
        <v>6</v>
      </c>
      <c r="H105" s="208" t="n">
        <v>3.6</v>
      </c>
      <c r="I105" s="208" t="n">
        <v>0.4</v>
      </c>
      <c r="J105" s="209" t="n">
        <v>6</v>
      </c>
    </row>
    <row r="106" customFormat="false" ht="12" hidden="false" customHeight="false" outlineLevel="0" collapsed="false">
      <c r="A106" s="206" t="s">
        <v>473</v>
      </c>
      <c r="B106" s="207" t="n">
        <v>3</v>
      </c>
      <c r="C106" s="208" t="n">
        <v>0.3</v>
      </c>
      <c r="D106" s="208" t="n">
        <v>0.1</v>
      </c>
      <c r="E106" s="208" t="s">
        <v>273</v>
      </c>
      <c r="F106" s="208" t="s">
        <v>273</v>
      </c>
      <c r="G106" s="209" t="s">
        <v>273</v>
      </c>
      <c r="H106" s="208" t="n">
        <v>0.3</v>
      </c>
      <c r="I106" s="208" t="n">
        <v>0.1</v>
      </c>
      <c r="J106" s="209" t="n">
        <v>3</v>
      </c>
    </row>
    <row r="107" customFormat="false" ht="12" hidden="false" customHeight="false" outlineLevel="0" collapsed="false">
      <c r="A107" s="206" t="s">
        <v>475</v>
      </c>
      <c r="B107" s="207" t="n">
        <v>23</v>
      </c>
      <c r="C107" s="208" t="n">
        <v>2492.7</v>
      </c>
      <c r="D107" s="208" t="n">
        <v>108.4</v>
      </c>
      <c r="E107" s="208" t="n">
        <v>97.7</v>
      </c>
      <c r="F107" s="208" t="n">
        <v>4.2</v>
      </c>
      <c r="G107" s="209" t="n">
        <v>12</v>
      </c>
      <c r="H107" s="208" t="n">
        <v>2395</v>
      </c>
      <c r="I107" s="208" t="n">
        <v>104.1</v>
      </c>
      <c r="J107" s="209" t="n">
        <v>16</v>
      </c>
    </row>
    <row r="108" customFormat="false" ht="12" hidden="false" customHeight="false" outlineLevel="0" collapsed="false">
      <c r="A108" s="206" t="s">
        <v>470</v>
      </c>
      <c r="B108" s="207" t="n">
        <v>7</v>
      </c>
      <c r="C108" s="208" t="n">
        <v>23.2</v>
      </c>
      <c r="D108" s="208" t="n">
        <v>3.3</v>
      </c>
      <c r="E108" s="208" t="n">
        <v>16.7</v>
      </c>
      <c r="F108" s="208" t="n">
        <v>2.4</v>
      </c>
      <c r="G108" s="209" t="n">
        <v>6</v>
      </c>
      <c r="H108" s="208" t="n">
        <v>6.5</v>
      </c>
      <c r="I108" s="208" t="n">
        <v>0.9</v>
      </c>
      <c r="J108" s="209" t="n">
        <v>2</v>
      </c>
    </row>
    <row r="109" customFormat="false" ht="12" hidden="false" customHeight="false" outlineLevel="0" collapsed="false">
      <c r="A109" s="206" t="s">
        <v>471</v>
      </c>
      <c r="B109" s="207" t="n">
        <v>6</v>
      </c>
      <c r="C109" s="208" t="n">
        <v>101.4</v>
      </c>
      <c r="D109" s="208" t="n">
        <v>16.9</v>
      </c>
      <c r="E109" s="208" t="n">
        <v>0.5</v>
      </c>
      <c r="F109" s="208" t="n">
        <v>0.1</v>
      </c>
      <c r="G109" s="209" t="n">
        <v>1</v>
      </c>
      <c r="H109" s="208" t="n">
        <v>100.9</v>
      </c>
      <c r="I109" s="208" t="n">
        <v>16.8</v>
      </c>
      <c r="J109" s="209" t="n">
        <v>6</v>
      </c>
    </row>
    <row r="110" customFormat="false" ht="12" hidden="false" customHeight="false" outlineLevel="0" collapsed="false">
      <c r="A110" s="206" t="s">
        <v>472</v>
      </c>
      <c r="B110" s="207" t="n">
        <v>3</v>
      </c>
      <c r="C110" s="208" t="n">
        <v>105</v>
      </c>
      <c r="D110" s="208" t="n">
        <v>35</v>
      </c>
      <c r="E110" s="208" t="n">
        <v>30</v>
      </c>
      <c r="F110" s="208" t="n">
        <v>10</v>
      </c>
      <c r="G110" s="209" t="n">
        <v>2</v>
      </c>
      <c r="H110" s="208" t="n">
        <v>75</v>
      </c>
      <c r="I110" s="208" t="n">
        <v>25</v>
      </c>
      <c r="J110" s="209" t="n">
        <v>2</v>
      </c>
    </row>
    <row r="111" customFormat="false" ht="12" hidden="false" customHeight="false" outlineLevel="0" collapsed="false">
      <c r="A111" s="206" t="s">
        <v>473</v>
      </c>
      <c r="B111" s="207" t="n">
        <v>7</v>
      </c>
      <c r="C111" s="208" t="n">
        <v>2263</v>
      </c>
      <c r="D111" s="208" t="n">
        <v>323.3</v>
      </c>
      <c r="E111" s="208" t="n">
        <v>50.5</v>
      </c>
      <c r="F111" s="208" t="n">
        <v>7.2</v>
      </c>
      <c r="G111" s="209" t="n">
        <v>3</v>
      </c>
      <c r="H111" s="208" t="n">
        <v>2212.6</v>
      </c>
      <c r="I111" s="208" t="n">
        <v>316.1</v>
      </c>
      <c r="J111" s="209" t="n">
        <v>6</v>
      </c>
    </row>
    <row r="112" customFormat="false" ht="12" hidden="false" customHeight="false" outlineLevel="0" collapsed="false">
      <c r="A112" s="206" t="s">
        <v>483</v>
      </c>
      <c r="B112" s="210"/>
      <c r="C112" s="211"/>
      <c r="D112" s="211"/>
      <c r="E112" s="211"/>
      <c r="F112" s="211"/>
      <c r="G112" s="212"/>
      <c r="H112" s="211"/>
      <c r="I112" s="211"/>
      <c r="J112" s="212"/>
    </row>
    <row r="113" customFormat="false" ht="12" hidden="false" customHeight="false" outlineLevel="0" collapsed="false">
      <c r="A113" s="206" t="s">
        <v>484</v>
      </c>
      <c r="B113" s="207" t="n">
        <v>90</v>
      </c>
      <c r="C113" s="208" t="n">
        <v>265.6</v>
      </c>
      <c r="D113" s="208" t="n">
        <v>3</v>
      </c>
      <c r="E113" s="208" t="n">
        <v>203.6</v>
      </c>
      <c r="F113" s="208" t="n">
        <v>2.3</v>
      </c>
      <c r="G113" s="209" t="n">
        <v>46</v>
      </c>
      <c r="H113" s="208" t="n">
        <v>61.9</v>
      </c>
      <c r="I113" s="208" t="n">
        <v>0.7</v>
      </c>
      <c r="J113" s="209" t="n">
        <v>57</v>
      </c>
    </row>
    <row r="114" customFormat="false" ht="12" hidden="false" customHeight="false" outlineLevel="0" collapsed="false">
      <c r="A114" s="206" t="s">
        <v>469</v>
      </c>
      <c r="B114" s="210"/>
      <c r="C114" s="211"/>
      <c r="D114" s="211"/>
      <c r="E114" s="211"/>
      <c r="F114" s="211"/>
      <c r="G114" s="212"/>
      <c r="H114" s="211"/>
      <c r="I114" s="211"/>
      <c r="J114" s="212"/>
    </row>
    <row r="115" customFormat="false" ht="12" hidden="false" customHeight="false" outlineLevel="0" collapsed="false">
      <c r="A115" s="206" t="s">
        <v>470</v>
      </c>
      <c r="B115" s="207" t="n">
        <v>17</v>
      </c>
      <c r="C115" s="208" t="n">
        <v>7</v>
      </c>
      <c r="D115" s="208" t="n">
        <v>0.4</v>
      </c>
      <c r="E115" s="208" t="n">
        <v>1.3</v>
      </c>
      <c r="F115" s="208" t="n">
        <v>0.1</v>
      </c>
      <c r="G115" s="209" t="n">
        <v>5</v>
      </c>
      <c r="H115" s="208" t="n">
        <v>5.6</v>
      </c>
      <c r="I115" s="208" t="n">
        <v>0.3</v>
      </c>
      <c r="J115" s="209" t="n">
        <v>16</v>
      </c>
    </row>
    <row r="116" customFormat="false" ht="12" hidden="false" customHeight="false" outlineLevel="0" collapsed="false">
      <c r="A116" s="206" t="s">
        <v>471</v>
      </c>
      <c r="B116" s="207" t="n">
        <v>39</v>
      </c>
      <c r="C116" s="208" t="n">
        <v>160.2</v>
      </c>
      <c r="D116" s="208" t="n">
        <v>4.1</v>
      </c>
      <c r="E116" s="208" t="n">
        <v>105.2</v>
      </c>
      <c r="F116" s="208" t="n">
        <v>2.7</v>
      </c>
      <c r="G116" s="209" t="n">
        <v>21</v>
      </c>
      <c r="H116" s="208" t="n">
        <v>54.9</v>
      </c>
      <c r="I116" s="208" t="n">
        <v>1.4</v>
      </c>
      <c r="J116" s="209" t="n">
        <v>25</v>
      </c>
    </row>
    <row r="117" customFormat="false" ht="12" hidden="false" customHeight="false" outlineLevel="0" collapsed="false">
      <c r="A117" s="206" t="s">
        <v>472</v>
      </c>
      <c r="B117" s="207" t="n">
        <v>14</v>
      </c>
      <c r="C117" s="208" t="n">
        <v>90.8</v>
      </c>
      <c r="D117" s="208" t="n">
        <v>6.5</v>
      </c>
      <c r="E117" s="208" t="n">
        <v>90.5</v>
      </c>
      <c r="F117" s="208" t="n">
        <v>6.5</v>
      </c>
      <c r="G117" s="209" t="n">
        <v>7</v>
      </c>
      <c r="H117" s="208" t="n">
        <v>0.4</v>
      </c>
      <c r="I117" s="208" t="n">
        <v>0</v>
      </c>
      <c r="J117" s="209" t="n">
        <v>8</v>
      </c>
    </row>
    <row r="118" customFormat="false" ht="12" hidden="false" customHeight="false" outlineLevel="0" collapsed="false">
      <c r="A118" s="206" t="s">
        <v>473</v>
      </c>
      <c r="B118" s="207" t="n">
        <v>20</v>
      </c>
      <c r="C118" s="208" t="n">
        <v>7.6</v>
      </c>
      <c r="D118" s="208" t="n">
        <v>0.4</v>
      </c>
      <c r="E118" s="208" t="n">
        <v>6.6</v>
      </c>
      <c r="F118" s="208" t="n">
        <v>0.3</v>
      </c>
      <c r="G118" s="209" t="n">
        <v>13</v>
      </c>
      <c r="H118" s="208" t="n">
        <v>1</v>
      </c>
      <c r="I118" s="208" t="n">
        <v>0.1</v>
      </c>
      <c r="J118" s="209" t="n">
        <v>8</v>
      </c>
    </row>
    <row r="119" customFormat="false" ht="12" hidden="false" customHeight="false" outlineLevel="0" collapsed="false">
      <c r="A119" s="206" t="s">
        <v>474</v>
      </c>
      <c r="B119" s="207" t="n">
        <v>62</v>
      </c>
      <c r="C119" s="208" t="n">
        <v>80.4</v>
      </c>
      <c r="D119" s="208" t="n">
        <v>1.3</v>
      </c>
      <c r="E119" s="208" t="n">
        <v>24.8</v>
      </c>
      <c r="F119" s="208" t="n">
        <v>0.4</v>
      </c>
      <c r="G119" s="209" t="n">
        <v>25</v>
      </c>
      <c r="H119" s="208" t="n">
        <v>55.6</v>
      </c>
      <c r="I119" s="208" t="n">
        <v>0.9</v>
      </c>
      <c r="J119" s="209" t="n">
        <v>45</v>
      </c>
    </row>
    <row r="120" customFormat="false" ht="12" hidden="false" customHeight="false" outlineLevel="0" collapsed="false">
      <c r="A120" s="206" t="s">
        <v>470</v>
      </c>
      <c r="B120" s="207" t="n">
        <v>9</v>
      </c>
      <c r="C120" s="208" t="n">
        <v>0.9</v>
      </c>
      <c r="D120" s="208" t="n">
        <v>0.1</v>
      </c>
      <c r="E120" s="208" t="n">
        <v>0.3</v>
      </c>
      <c r="F120" s="208" t="n">
        <v>0</v>
      </c>
      <c r="G120" s="209" t="n">
        <v>2</v>
      </c>
      <c r="H120" s="208" t="n">
        <v>0.6</v>
      </c>
      <c r="I120" s="208" t="n">
        <v>0.1</v>
      </c>
      <c r="J120" s="209" t="n">
        <v>8</v>
      </c>
    </row>
    <row r="121" customFormat="false" ht="12" hidden="false" customHeight="false" outlineLevel="0" collapsed="false">
      <c r="A121" s="206" t="s">
        <v>471</v>
      </c>
      <c r="B121" s="207" t="n">
        <v>31</v>
      </c>
      <c r="C121" s="208" t="n">
        <v>77.7</v>
      </c>
      <c r="D121" s="208" t="n">
        <v>2.5</v>
      </c>
      <c r="E121" s="208" t="n">
        <v>24</v>
      </c>
      <c r="F121" s="208" t="n">
        <v>0.8</v>
      </c>
      <c r="G121" s="209" t="n">
        <v>15</v>
      </c>
      <c r="H121" s="208" t="n">
        <v>53.7</v>
      </c>
      <c r="I121" s="208" t="n">
        <v>1.7</v>
      </c>
      <c r="J121" s="209" t="n">
        <v>22</v>
      </c>
    </row>
    <row r="122" customFormat="false" ht="12" hidden="false" customHeight="false" outlineLevel="0" collapsed="false">
      <c r="A122" s="206" t="s">
        <v>472</v>
      </c>
      <c r="B122" s="207" t="n">
        <v>11</v>
      </c>
      <c r="C122" s="208" t="n">
        <v>0.6</v>
      </c>
      <c r="D122" s="208" t="n">
        <v>0.1</v>
      </c>
      <c r="E122" s="208" t="n">
        <v>0.3</v>
      </c>
      <c r="F122" s="208" t="n">
        <v>0</v>
      </c>
      <c r="G122" s="209" t="n">
        <v>4</v>
      </c>
      <c r="H122" s="208" t="n">
        <v>0.4</v>
      </c>
      <c r="I122" s="208" t="n">
        <v>0</v>
      </c>
      <c r="J122" s="209" t="n">
        <v>8</v>
      </c>
    </row>
    <row r="123" customFormat="false" ht="12" hidden="false" customHeight="false" outlineLevel="0" collapsed="false">
      <c r="A123" s="206" t="s">
        <v>473</v>
      </c>
      <c r="B123" s="207" t="n">
        <v>11</v>
      </c>
      <c r="C123" s="208" t="n">
        <v>1.1</v>
      </c>
      <c r="D123" s="208" t="n">
        <v>0.1</v>
      </c>
      <c r="E123" s="208" t="n">
        <v>0.3</v>
      </c>
      <c r="F123" s="208" t="n">
        <v>0</v>
      </c>
      <c r="G123" s="209" t="n">
        <v>4</v>
      </c>
      <c r="H123" s="208" t="n">
        <v>0.8</v>
      </c>
      <c r="I123" s="208" t="n">
        <v>0.1</v>
      </c>
      <c r="J123" s="209" t="n">
        <v>7</v>
      </c>
    </row>
    <row r="124" customFormat="false" ht="12" hidden="false" customHeight="false" outlineLevel="0" collapsed="false">
      <c r="A124" s="206" t="s">
        <v>475</v>
      </c>
      <c r="B124" s="207" t="n">
        <v>28</v>
      </c>
      <c r="C124" s="208" t="n">
        <v>185.2</v>
      </c>
      <c r="D124" s="208" t="n">
        <v>6.6</v>
      </c>
      <c r="E124" s="208" t="n">
        <v>178.9</v>
      </c>
      <c r="F124" s="208" t="n">
        <v>6.4</v>
      </c>
      <c r="G124" s="209" t="n">
        <v>21</v>
      </c>
      <c r="H124" s="208" t="n">
        <v>6.4</v>
      </c>
      <c r="I124" s="208" t="n">
        <v>0.2</v>
      </c>
      <c r="J124" s="209" t="n">
        <v>12</v>
      </c>
    </row>
    <row r="125" customFormat="false" ht="12" hidden="false" customHeight="false" outlineLevel="0" collapsed="false">
      <c r="A125" s="206" t="s">
        <v>470</v>
      </c>
      <c r="B125" s="207" t="n">
        <v>8</v>
      </c>
      <c r="C125" s="208" t="n">
        <v>6.1</v>
      </c>
      <c r="D125" s="208" t="n">
        <v>0.8</v>
      </c>
      <c r="E125" s="208" t="n">
        <v>1.1</v>
      </c>
      <c r="F125" s="208" t="n">
        <v>0.1</v>
      </c>
      <c r="G125" s="209" t="n">
        <v>3</v>
      </c>
      <c r="H125" s="208" t="n">
        <v>5</v>
      </c>
      <c r="I125" s="208" t="n">
        <v>0.6</v>
      </c>
      <c r="J125" s="209" t="n">
        <v>8</v>
      </c>
    </row>
    <row r="126" customFormat="false" ht="12" hidden="false" customHeight="false" outlineLevel="0" collapsed="false">
      <c r="A126" s="206" t="s">
        <v>471</v>
      </c>
      <c r="B126" s="207" t="n">
        <v>8</v>
      </c>
      <c r="C126" s="208" t="n">
        <v>82.4</v>
      </c>
      <c r="D126" s="208" t="n">
        <v>10.3</v>
      </c>
      <c r="E126" s="208" t="n">
        <v>81.2</v>
      </c>
      <c r="F126" s="208" t="n">
        <v>10.2</v>
      </c>
      <c r="G126" s="209" t="n">
        <v>6</v>
      </c>
      <c r="H126" s="208" t="n">
        <v>1.2</v>
      </c>
      <c r="I126" s="208" t="n">
        <v>0.2</v>
      </c>
      <c r="J126" s="209" t="n">
        <v>3</v>
      </c>
    </row>
    <row r="127" customFormat="false" ht="12" hidden="false" customHeight="false" outlineLevel="0" collapsed="false">
      <c r="A127" s="206" t="s">
        <v>472</v>
      </c>
      <c r="B127" s="207" t="n">
        <v>3</v>
      </c>
      <c r="C127" s="208" t="n">
        <v>90.2</v>
      </c>
      <c r="D127" s="208" t="n">
        <v>30.1</v>
      </c>
      <c r="E127" s="208" t="n">
        <v>90.2</v>
      </c>
      <c r="F127" s="208" t="n">
        <v>30.1</v>
      </c>
      <c r="G127" s="209" t="n">
        <v>3</v>
      </c>
      <c r="H127" s="208" t="s">
        <v>273</v>
      </c>
      <c r="I127" s="208" t="s">
        <v>273</v>
      </c>
      <c r="J127" s="209" t="s">
        <v>273</v>
      </c>
    </row>
    <row r="128" customFormat="false" ht="12" hidden="false" customHeight="false" outlineLevel="0" collapsed="false">
      <c r="A128" s="206" t="s">
        <v>473</v>
      </c>
      <c r="B128" s="207" t="n">
        <v>9</v>
      </c>
      <c r="C128" s="208" t="n">
        <v>6.5</v>
      </c>
      <c r="D128" s="208" t="n">
        <v>0.7</v>
      </c>
      <c r="E128" s="208" t="n">
        <v>6.4</v>
      </c>
      <c r="F128" s="208" t="n">
        <v>0.7</v>
      </c>
      <c r="G128" s="209" t="n">
        <v>9</v>
      </c>
      <c r="H128" s="208" t="n">
        <v>0.2</v>
      </c>
      <c r="I128" s="208" t="n">
        <v>0</v>
      </c>
      <c r="J128" s="209" t="n">
        <v>1</v>
      </c>
    </row>
    <row r="129" customFormat="false" ht="12" hidden="false" customHeight="false" outlineLevel="0" collapsed="false">
      <c r="A129" s="206" t="s">
        <v>485</v>
      </c>
      <c r="B129" s="210"/>
      <c r="C129" s="211"/>
      <c r="D129" s="211"/>
      <c r="E129" s="211"/>
      <c r="F129" s="211"/>
      <c r="G129" s="212"/>
      <c r="H129" s="211"/>
      <c r="I129" s="211"/>
      <c r="J129" s="212"/>
    </row>
    <row r="130" customFormat="false" ht="12" hidden="false" customHeight="false" outlineLevel="0" collapsed="false">
      <c r="A130" s="206" t="s">
        <v>486</v>
      </c>
      <c r="B130" s="207" t="n">
        <v>39</v>
      </c>
      <c r="C130" s="208" t="n">
        <v>165.3</v>
      </c>
      <c r="D130" s="208" t="n">
        <v>4.2</v>
      </c>
      <c r="E130" s="208" t="n">
        <v>109.3</v>
      </c>
      <c r="F130" s="208" t="n">
        <v>2.8</v>
      </c>
      <c r="G130" s="209" t="n">
        <v>21</v>
      </c>
      <c r="H130" s="208" t="n">
        <v>56</v>
      </c>
      <c r="I130" s="208" t="n">
        <v>1.4</v>
      </c>
      <c r="J130" s="209" t="n">
        <v>26</v>
      </c>
    </row>
    <row r="131" customFormat="false" ht="12" hidden="false" customHeight="false" outlineLevel="0" collapsed="false">
      <c r="A131" s="206" t="s">
        <v>469</v>
      </c>
      <c r="B131" s="210"/>
      <c r="C131" s="211"/>
      <c r="D131" s="211"/>
      <c r="E131" s="211"/>
      <c r="F131" s="211"/>
      <c r="G131" s="212"/>
      <c r="H131" s="211"/>
      <c r="I131" s="211"/>
      <c r="J131" s="212"/>
    </row>
    <row r="132" customFormat="false" ht="12" hidden="false" customHeight="false" outlineLevel="0" collapsed="false">
      <c r="A132" s="206" t="s">
        <v>470</v>
      </c>
      <c r="B132" s="207" t="n">
        <v>11</v>
      </c>
      <c r="C132" s="208" t="n">
        <v>4.4</v>
      </c>
      <c r="D132" s="208" t="n">
        <v>0.4</v>
      </c>
      <c r="E132" s="208" t="n">
        <v>1.1</v>
      </c>
      <c r="F132" s="208" t="n">
        <v>0.1</v>
      </c>
      <c r="G132" s="209" t="n">
        <v>3</v>
      </c>
      <c r="H132" s="208" t="n">
        <v>3.3</v>
      </c>
      <c r="I132" s="208" t="n">
        <v>0.3</v>
      </c>
      <c r="J132" s="209" t="n">
        <v>10</v>
      </c>
    </row>
    <row r="133" customFormat="false" ht="12" hidden="false" customHeight="false" outlineLevel="0" collapsed="false">
      <c r="A133" s="206" t="s">
        <v>471</v>
      </c>
      <c r="B133" s="207" t="n">
        <v>18</v>
      </c>
      <c r="C133" s="208" t="n">
        <v>155.2</v>
      </c>
      <c r="D133" s="208" t="n">
        <v>8.6</v>
      </c>
      <c r="E133" s="208" t="n">
        <v>102.7</v>
      </c>
      <c r="F133" s="208" t="n">
        <v>5.7</v>
      </c>
      <c r="G133" s="209" t="n">
        <v>9</v>
      </c>
      <c r="H133" s="208" t="n">
        <v>52.5</v>
      </c>
      <c r="I133" s="208" t="n">
        <v>2.9</v>
      </c>
      <c r="J133" s="209" t="n">
        <v>13</v>
      </c>
    </row>
    <row r="134" customFormat="false" ht="12" hidden="false" customHeight="false" outlineLevel="0" collapsed="false">
      <c r="A134" s="206" t="s">
        <v>472</v>
      </c>
      <c r="B134" s="207" t="n">
        <v>4</v>
      </c>
      <c r="C134" s="208" t="n">
        <v>0.3</v>
      </c>
      <c r="D134" s="208" t="n">
        <v>0.1</v>
      </c>
      <c r="E134" s="208" t="n">
        <v>0.3</v>
      </c>
      <c r="F134" s="208" t="n">
        <v>0.1</v>
      </c>
      <c r="G134" s="209" t="n">
        <v>3</v>
      </c>
      <c r="H134" s="208" t="n">
        <v>0</v>
      </c>
      <c r="I134" s="208" t="n">
        <v>0</v>
      </c>
      <c r="J134" s="209" t="n">
        <v>2</v>
      </c>
    </row>
    <row r="135" customFormat="false" ht="12" hidden="false" customHeight="false" outlineLevel="0" collapsed="false">
      <c r="A135" s="206" t="s">
        <v>473</v>
      </c>
      <c r="B135" s="207" t="n">
        <v>6</v>
      </c>
      <c r="C135" s="208" t="n">
        <v>5.4</v>
      </c>
      <c r="D135" s="208" t="n">
        <v>0.9</v>
      </c>
      <c r="E135" s="208" t="n">
        <v>5.3</v>
      </c>
      <c r="F135" s="208" t="n">
        <v>0.9</v>
      </c>
      <c r="G135" s="209" t="n">
        <v>6</v>
      </c>
      <c r="H135" s="208" t="n">
        <v>0.2</v>
      </c>
      <c r="I135" s="208" t="n">
        <v>0</v>
      </c>
      <c r="J135" s="209" t="n">
        <v>1</v>
      </c>
    </row>
    <row r="136" customFormat="false" ht="12" hidden="false" customHeight="false" outlineLevel="0" collapsed="false">
      <c r="A136" s="206" t="s">
        <v>474</v>
      </c>
      <c r="B136" s="207" t="n">
        <v>22</v>
      </c>
      <c r="C136" s="208" t="n">
        <v>74.6</v>
      </c>
      <c r="D136" s="208" t="n">
        <v>3.4</v>
      </c>
      <c r="E136" s="208" t="n">
        <v>22.7</v>
      </c>
      <c r="F136" s="208" t="n">
        <v>1</v>
      </c>
      <c r="G136" s="209" t="n">
        <v>8</v>
      </c>
      <c r="H136" s="208" t="n">
        <v>52</v>
      </c>
      <c r="I136" s="208" t="n">
        <v>2.4</v>
      </c>
      <c r="J136" s="209" t="n">
        <v>19</v>
      </c>
    </row>
    <row r="137" customFormat="false" ht="12" hidden="false" customHeight="false" outlineLevel="0" collapsed="false">
      <c r="A137" s="206" t="s">
        <v>470</v>
      </c>
      <c r="B137" s="207" t="n">
        <v>6</v>
      </c>
      <c r="C137" s="208" t="n">
        <v>0.5</v>
      </c>
      <c r="D137" s="208" t="n">
        <v>0.1</v>
      </c>
      <c r="E137" s="208" t="n">
        <v>0.1</v>
      </c>
      <c r="F137" s="208" t="n">
        <v>0</v>
      </c>
      <c r="G137" s="209" t="n">
        <v>1</v>
      </c>
      <c r="H137" s="208" t="n">
        <v>0.4</v>
      </c>
      <c r="I137" s="208" t="n">
        <v>0.1</v>
      </c>
      <c r="J137" s="209" t="n">
        <v>5</v>
      </c>
    </row>
    <row r="138" customFormat="false" ht="12" hidden="false" customHeight="false" outlineLevel="0" collapsed="false">
      <c r="A138" s="206" t="s">
        <v>471</v>
      </c>
      <c r="B138" s="207" t="n">
        <v>14</v>
      </c>
      <c r="C138" s="208" t="n">
        <v>74.1</v>
      </c>
      <c r="D138" s="208" t="n">
        <v>5.3</v>
      </c>
      <c r="E138" s="208" t="n">
        <v>22.6</v>
      </c>
      <c r="F138" s="208" t="n">
        <v>1.6</v>
      </c>
      <c r="G138" s="209" t="n">
        <v>6</v>
      </c>
      <c r="H138" s="208" t="n">
        <v>51.5</v>
      </c>
      <c r="I138" s="208" t="n">
        <v>3.7</v>
      </c>
      <c r="J138" s="209" t="n">
        <v>12</v>
      </c>
    </row>
    <row r="139" customFormat="false" ht="12" hidden="false" customHeight="false" outlineLevel="0" collapsed="false">
      <c r="A139" s="206" t="s">
        <v>472</v>
      </c>
      <c r="B139" s="207" t="n">
        <v>2</v>
      </c>
      <c r="C139" s="208" t="n">
        <v>0.1</v>
      </c>
      <c r="D139" s="208" t="n">
        <v>0.1</v>
      </c>
      <c r="E139" s="208" t="n">
        <v>0.1</v>
      </c>
      <c r="F139" s="208" t="n">
        <v>0</v>
      </c>
      <c r="G139" s="209" t="n">
        <v>1</v>
      </c>
      <c r="H139" s="208" t="n">
        <v>0</v>
      </c>
      <c r="I139" s="208" t="n">
        <v>0</v>
      </c>
      <c r="J139" s="209" t="n">
        <v>2</v>
      </c>
    </row>
    <row r="140" customFormat="false" ht="12" hidden="false" customHeight="false" outlineLevel="0" collapsed="false">
      <c r="A140" s="206" t="s">
        <v>473</v>
      </c>
      <c r="B140" s="207" t="s">
        <v>273</v>
      </c>
      <c r="C140" s="208" t="s">
        <v>273</v>
      </c>
      <c r="D140" s="208" t="s">
        <v>273</v>
      </c>
      <c r="E140" s="208" t="s">
        <v>273</v>
      </c>
      <c r="F140" s="208" t="s">
        <v>273</v>
      </c>
      <c r="G140" s="209" t="s">
        <v>273</v>
      </c>
      <c r="H140" s="208" t="s">
        <v>273</v>
      </c>
      <c r="I140" s="208" t="s">
        <v>273</v>
      </c>
      <c r="J140" s="209" t="s">
        <v>273</v>
      </c>
    </row>
    <row r="141" customFormat="false" ht="12" hidden="false" customHeight="false" outlineLevel="0" collapsed="false">
      <c r="A141" s="206" t="s">
        <v>475</v>
      </c>
      <c r="B141" s="207" t="n">
        <v>17</v>
      </c>
      <c r="C141" s="208" t="n">
        <v>90.7</v>
      </c>
      <c r="D141" s="208" t="n">
        <v>5.3</v>
      </c>
      <c r="E141" s="208" t="n">
        <v>86.6</v>
      </c>
      <c r="F141" s="208" t="n">
        <v>5.1</v>
      </c>
      <c r="G141" s="209" t="n">
        <v>13</v>
      </c>
      <c r="H141" s="208" t="n">
        <v>4.1</v>
      </c>
      <c r="I141" s="208" t="n">
        <v>0.2</v>
      </c>
      <c r="J141" s="209" t="n">
        <v>7</v>
      </c>
    </row>
    <row r="142" customFormat="false" ht="12" hidden="false" customHeight="false" outlineLevel="0" collapsed="false">
      <c r="A142" s="206" t="s">
        <v>470</v>
      </c>
      <c r="B142" s="207" t="n">
        <v>5</v>
      </c>
      <c r="C142" s="208" t="n">
        <v>3.9</v>
      </c>
      <c r="D142" s="208" t="n">
        <v>0.8</v>
      </c>
      <c r="E142" s="208" t="n">
        <v>1</v>
      </c>
      <c r="F142" s="208" t="n">
        <v>0.2</v>
      </c>
      <c r="G142" s="209" t="n">
        <v>2</v>
      </c>
      <c r="H142" s="208" t="n">
        <v>2.9</v>
      </c>
      <c r="I142" s="208" t="n">
        <v>0.6</v>
      </c>
      <c r="J142" s="209" t="n">
        <v>5</v>
      </c>
    </row>
    <row r="143" customFormat="false" ht="12" hidden="false" customHeight="false" outlineLevel="0" collapsed="false">
      <c r="A143" s="206" t="s">
        <v>471</v>
      </c>
      <c r="B143" s="207" t="n">
        <v>4</v>
      </c>
      <c r="C143" s="208" t="n">
        <v>81.1</v>
      </c>
      <c r="D143" s="208" t="n">
        <v>20.3</v>
      </c>
      <c r="E143" s="208" t="n">
        <v>80.1</v>
      </c>
      <c r="F143" s="208" t="n">
        <v>20</v>
      </c>
      <c r="G143" s="209" t="n">
        <v>3</v>
      </c>
      <c r="H143" s="208" t="n">
        <v>1</v>
      </c>
      <c r="I143" s="208" t="n">
        <v>0.3</v>
      </c>
      <c r="J143" s="209" t="n">
        <v>1</v>
      </c>
    </row>
    <row r="144" customFormat="false" ht="12" hidden="false" customHeight="false" outlineLevel="0" collapsed="false">
      <c r="A144" s="206" t="s">
        <v>472</v>
      </c>
      <c r="B144" s="207" t="n">
        <v>2</v>
      </c>
      <c r="C144" s="208" t="n">
        <v>0.2</v>
      </c>
      <c r="D144" s="208" t="n">
        <v>0.1</v>
      </c>
      <c r="E144" s="208" t="n">
        <v>0.2</v>
      </c>
      <c r="F144" s="208" t="n">
        <v>0.1</v>
      </c>
      <c r="G144" s="209" t="n">
        <v>2</v>
      </c>
      <c r="H144" s="208" t="s">
        <v>273</v>
      </c>
      <c r="I144" s="208" t="s">
        <v>273</v>
      </c>
      <c r="J144" s="209" t="s">
        <v>273</v>
      </c>
    </row>
    <row r="145" customFormat="false" ht="12" hidden="false" customHeight="false" outlineLevel="0" collapsed="false">
      <c r="A145" s="206" t="s">
        <v>473</v>
      </c>
      <c r="B145" s="207" t="n">
        <v>6</v>
      </c>
      <c r="C145" s="208" t="n">
        <v>5.4</v>
      </c>
      <c r="D145" s="208" t="n">
        <v>0.9</v>
      </c>
      <c r="E145" s="208" t="n">
        <v>5.3</v>
      </c>
      <c r="F145" s="208" t="n">
        <v>0.9</v>
      </c>
      <c r="G145" s="209" t="n">
        <v>6</v>
      </c>
      <c r="H145" s="208" t="n">
        <v>0.2</v>
      </c>
      <c r="I145" s="208" t="n">
        <v>0</v>
      </c>
      <c r="J145" s="209" t="n">
        <v>1</v>
      </c>
    </row>
    <row r="146" customFormat="false" ht="12" hidden="false" customHeight="false" outlineLevel="0" collapsed="false">
      <c r="A146" s="206" t="s">
        <v>487</v>
      </c>
      <c r="B146" s="210"/>
      <c r="C146" s="211"/>
      <c r="D146" s="211"/>
      <c r="E146" s="211"/>
      <c r="F146" s="211"/>
      <c r="G146" s="212"/>
      <c r="H146" s="211"/>
      <c r="I146" s="211"/>
      <c r="J146" s="212"/>
    </row>
    <row r="147" customFormat="false" ht="12" hidden="false" customHeight="false" outlineLevel="0" collapsed="false">
      <c r="A147" s="206" t="s">
        <v>488</v>
      </c>
      <c r="B147" s="207" t="n">
        <v>51</v>
      </c>
      <c r="C147" s="208" t="n">
        <v>100.3</v>
      </c>
      <c r="D147" s="208" t="n">
        <v>2</v>
      </c>
      <c r="E147" s="208" t="n">
        <v>94.4</v>
      </c>
      <c r="F147" s="208" t="n">
        <v>1.9</v>
      </c>
      <c r="G147" s="209" t="n">
        <v>25</v>
      </c>
      <c r="H147" s="208" t="n">
        <v>5.9</v>
      </c>
      <c r="I147" s="208" t="n">
        <v>0.1</v>
      </c>
      <c r="J147" s="209" t="n">
        <v>31</v>
      </c>
    </row>
    <row r="148" customFormat="false" ht="12" hidden="false" customHeight="false" outlineLevel="0" collapsed="false">
      <c r="A148" s="206" t="s">
        <v>469</v>
      </c>
      <c r="B148" s="210"/>
      <c r="C148" s="211"/>
      <c r="D148" s="211"/>
      <c r="E148" s="211"/>
      <c r="F148" s="211"/>
      <c r="G148" s="212"/>
      <c r="H148" s="211"/>
      <c r="I148" s="211"/>
      <c r="J148" s="212"/>
    </row>
    <row r="149" customFormat="false" ht="12" hidden="false" customHeight="false" outlineLevel="0" collapsed="false">
      <c r="A149" s="206" t="s">
        <v>470</v>
      </c>
      <c r="B149" s="207" t="n">
        <v>6</v>
      </c>
      <c r="C149" s="208" t="n">
        <v>2.6</v>
      </c>
      <c r="D149" s="208" t="n">
        <v>0.4</v>
      </c>
      <c r="E149" s="208" t="n">
        <v>0.3</v>
      </c>
      <c r="F149" s="208" t="n">
        <v>0</v>
      </c>
      <c r="G149" s="209" t="n">
        <v>2</v>
      </c>
      <c r="H149" s="208" t="n">
        <v>2.3</v>
      </c>
      <c r="I149" s="208" t="n">
        <v>0.4</v>
      </c>
      <c r="J149" s="209" t="n">
        <v>6</v>
      </c>
    </row>
    <row r="150" customFormat="false" ht="12" hidden="false" customHeight="false" outlineLevel="0" collapsed="false">
      <c r="A150" s="206" t="s">
        <v>471</v>
      </c>
      <c r="B150" s="207" t="n">
        <v>21</v>
      </c>
      <c r="C150" s="208" t="n">
        <v>5</v>
      </c>
      <c r="D150" s="208" t="n">
        <v>0.2</v>
      </c>
      <c r="E150" s="208" t="n">
        <v>2.6</v>
      </c>
      <c r="F150" s="208" t="n">
        <v>0.1</v>
      </c>
      <c r="G150" s="209" t="n">
        <v>12</v>
      </c>
      <c r="H150" s="208" t="n">
        <v>2.4</v>
      </c>
      <c r="I150" s="208" t="n">
        <v>0.1</v>
      </c>
      <c r="J150" s="209" t="n">
        <v>12</v>
      </c>
    </row>
    <row r="151" customFormat="false" ht="12" hidden="false" customHeight="false" outlineLevel="0" collapsed="false">
      <c r="A151" s="206" t="s">
        <v>472</v>
      </c>
      <c r="B151" s="207" t="n">
        <v>10</v>
      </c>
      <c r="C151" s="208" t="n">
        <v>90.5</v>
      </c>
      <c r="D151" s="208" t="n">
        <v>9.1</v>
      </c>
      <c r="E151" s="208" t="n">
        <v>90.2</v>
      </c>
      <c r="F151" s="208" t="n">
        <v>9</v>
      </c>
      <c r="G151" s="209" t="n">
        <v>4</v>
      </c>
      <c r="H151" s="208" t="n">
        <v>0.4</v>
      </c>
      <c r="I151" s="208" t="n">
        <v>0</v>
      </c>
      <c r="J151" s="209" t="n">
        <v>6</v>
      </c>
    </row>
    <row r="152" customFormat="false" ht="12" hidden="false" customHeight="false" outlineLevel="0" collapsed="false">
      <c r="A152" s="206" t="s">
        <v>473</v>
      </c>
      <c r="B152" s="207" t="n">
        <v>14</v>
      </c>
      <c r="C152" s="208" t="n">
        <v>2.2</v>
      </c>
      <c r="D152" s="208" t="n">
        <v>0.2</v>
      </c>
      <c r="E152" s="208" t="n">
        <v>1.4</v>
      </c>
      <c r="F152" s="208" t="n">
        <v>0.1</v>
      </c>
      <c r="G152" s="209" t="n">
        <v>7</v>
      </c>
      <c r="H152" s="208" t="n">
        <v>0.8</v>
      </c>
      <c r="I152" s="208" t="n">
        <v>0.1</v>
      </c>
      <c r="J152" s="209" t="n">
        <v>7</v>
      </c>
    </row>
    <row r="153" customFormat="false" ht="12" hidden="false" customHeight="false" outlineLevel="0" collapsed="false">
      <c r="A153" s="206" t="s">
        <v>474</v>
      </c>
      <c r="B153" s="207" t="n">
        <v>40</v>
      </c>
      <c r="C153" s="208" t="n">
        <v>5.7</v>
      </c>
      <c r="D153" s="208" t="n">
        <v>0.1</v>
      </c>
      <c r="E153" s="208" t="n">
        <v>2.1</v>
      </c>
      <c r="F153" s="208" t="n">
        <v>0.1</v>
      </c>
      <c r="G153" s="209" t="n">
        <v>17</v>
      </c>
      <c r="H153" s="208" t="n">
        <v>3.6</v>
      </c>
      <c r="I153" s="208" t="n">
        <v>0.1</v>
      </c>
      <c r="J153" s="209" t="n">
        <v>26</v>
      </c>
    </row>
    <row r="154" customFormat="false" ht="12" hidden="false" customHeight="false" outlineLevel="0" collapsed="false">
      <c r="A154" s="206" t="s">
        <v>470</v>
      </c>
      <c r="B154" s="207" t="n">
        <v>3</v>
      </c>
      <c r="C154" s="208" t="n">
        <v>0.4</v>
      </c>
      <c r="D154" s="208" t="n">
        <v>0.1</v>
      </c>
      <c r="E154" s="208" t="n">
        <v>0.2</v>
      </c>
      <c r="F154" s="208" t="n">
        <v>0.1</v>
      </c>
      <c r="G154" s="209" t="n">
        <v>1</v>
      </c>
      <c r="H154" s="208" t="n">
        <v>0.2</v>
      </c>
      <c r="I154" s="208" t="n">
        <v>0.1</v>
      </c>
      <c r="J154" s="209" t="n">
        <v>3</v>
      </c>
    </row>
    <row r="155" customFormat="false" ht="12" hidden="false" customHeight="false" outlineLevel="0" collapsed="false">
      <c r="A155" s="206" t="s">
        <v>471</v>
      </c>
      <c r="B155" s="207" t="n">
        <v>17</v>
      </c>
      <c r="C155" s="208" t="n">
        <v>3.7</v>
      </c>
      <c r="D155" s="208" t="n">
        <v>0.2</v>
      </c>
      <c r="E155" s="208" t="n">
        <v>1.5</v>
      </c>
      <c r="F155" s="208" t="n">
        <v>0.1</v>
      </c>
      <c r="G155" s="209" t="n">
        <v>9</v>
      </c>
      <c r="H155" s="208" t="n">
        <v>2.2</v>
      </c>
      <c r="I155" s="208" t="n">
        <v>0.1</v>
      </c>
      <c r="J155" s="209" t="n">
        <v>10</v>
      </c>
    </row>
    <row r="156" customFormat="false" ht="12" hidden="false" customHeight="false" outlineLevel="0" collapsed="false">
      <c r="A156" s="206" t="s">
        <v>472</v>
      </c>
      <c r="B156" s="207" t="n">
        <v>9</v>
      </c>
      <c r="C156" s="208" t="n">
        <v>0.5</v>
      </c>
      <c r="D156" s="208" t="n">
        <v>0.1</v>
      </c>
      <c r="E156" s="208" t="n">
        <v>0.2</v>
      </c>
      <c r="F156" s="208" t="n">
        <v>0</v>
      </c>
      <c r="G156" s="209" t="n">
        <v>3</v>
      </c>
      <c r="H156" s="208" t="n">
        <v>0.4</v>
      </c>
      <c r="I156" s="208" t="n">
        <v>0</v>
      </c>
      <c r="J156" s="209" t="n">
        <v>6</v>
      </c>
    </row>
    <row r="157" customFormat="false" ht="12" hidden="false" customHeight="false" outlineLevel="0" collapsed="false">
      <c r="A157" s="206" t="s">
        <v>473</v>
      </c>
      <c r="B157" s="207" t="n">
        <v>11</v>
      </c>
      <c r="C157" s="208" t="n">
        <v>1.1</v>
      </c>
      <c r="D157" s="208" t="n">
        <v>0.1</v>
      </c>
      <c r="E157" s="208" t="n">
        <v>0.3</v>
      </c>
      <c r="F157" s="208" t="n">
        <v>0</v>
      </c>
      <c r="G157" s="209" t="n">
        <v>4</v>
      </c>
      <c r="H157" s="208" t="n">
        <v>0.8</v>
      </c>
      <c r="I157" s="208" t="n">
        <v>0.1</v>
      </c>
      <c r="J157" s="209" t="n">
        <v>7</v>
      </c>
    </row>
    <row r="158" customFormat="false" ht="12" hidden="false" customHeight="false" outlineLevel="0" collapsed="false">
      <c r="A158" s="206" t="s">
        <v>475</v>
      </c>
      <c r="B158" s="207" t="n">
        <v>11</v>
      </c>
      <c r="C158" s="208" t="n">
        <v>94.6</v>
      </c>
      <c r="D158" s="208" t="n">
        <v>8.6</v>
      </c>
      <c r="E158" s="208" t="n">
        <v>92.3</v>
      </c>
      <c r="F158" s="208" t="n">
        <v>8.4</v>
      </c>
      <c r="G158" s="209" t="n">
        <v>8</v>
      </c>
      <c r="H158" s="208" t="n">
        <v>2.3</v>
      </c>
      <c r="I158" s="208" t="n">
        <v>0.2</v>
      </c>
      <c r="J158" s="209" t="n">
        <v>5</v>
      </c>
    </row>
    <row r="159" customFormat="false" ht="12" hidden="false" customHeight="false" outlineLevel="0" collapsed="false">
      <c r="A159" s="206" t="s">
        <v>470</v>
      </c>
      <c r="B159" s="207" t="n">
        <v>3</v>
      </c>
      <c r="C159" s="208" t="n">
        <v>2.2</v>
      </c>
      <c r="D159" s="208" t="n">
        <v>0.7</v>
      </c>
      <c r="E159" s="208" t="n">
        <v>0.1</v>
      </c>
      <c r="F159" s="208" t="n">
        <v>0</v>
      </c>
      <c r="G159" s="209" t="n">
        <v>1</v>
      </c>
      <c r="H159" s="208" t="n">
        <v>2.1</v>
      </c>
      <c r="I159" s="208" t="n">
        <v>0.7</v>
      </c>
      <c r="J159" s="209" t="n">
        <v>3</v>
      </c>
    </row>
    <row r="160" customFormat="false" ht="12" hidden="false" customHeight="false" outlineLevel="0" collapsed="false">
      <c r="A160" s="206" t="s">
        <v>471</v>
      </c>
      <c r="B160" s="207" t="n">
        <v>4</v>
      </c>
      <c r="C160" s="208" t="n">
        <v>1.3</v>
      </c>
      <c r="D160" s="208" t="n">
        <v>0.3</v>
      </c>
      <c r="E160" s="208" t="n">
        <v>1.1</v>
      </c>
      <c r="F160" s="208" t="n">
        <v>0.3</v>
      </c>
      <c r="G160" s="209" t="n">
        <v>3</v>
      </c>
      <c r="H160" s="208" t="n">
        <v>0.2</v>
      </c>
      <c r="I160" s="208" t="n">
        <v>0.1</v>
      </c>
      <c r="J160" s="209" t="n">
        <v>2</v>
      </c>
    </row>
    <row r="161" customFormat="false" ht="12" hidden="false" customHeight="false" outlineLevel="0" collapsed="false">
      <c r="A161" s="206" t="s">
        <v>472</v>
      </c>
      <c r="B161" s="207" t="n">
        <v>1</v>
      </c>
      <c r="C161" s="208" t="n">
        <v>90</v>
      </c>
      <c r="D161" s="208" t="n">
        <v>90</v>
      </c>
      <c r="E161" s="208" t="n">
        <v>90</v>
      </c>
      <c r="F161" s="208" t="n">
        <v>90</v>
      </c>
      <c r="G161" s="209" t="n">
        <v>1</v>
      </c>
      <c r="H161" s="208" t="s">
        <v>273</v>
      </c>
      <c r="I161" s="208" t="s">
        <v>273</v>
      </c>
      <c r="J161" s="209" t="s">
        <v>273</v>
      </c>
    </row>
    <row r="162" customFormat="false" ht="12" hidden="false" customHeight="false" outlineLevel="0" collapsed="false">
      <c r="A162" s="206" t="s">
        <v>473</v>
      </c>
      <c r="B162" s="207" t="n">
        <v>3</v>
      </c>
      <c r="C162" s="208" t="n">
        <v>1.1</v>
      </c>
      <c r="D162" s="208" t="n">
        <v>0.4</v>
      </c>
      <c r="E162" s="208" t="n">
        <v>1.1</v>
      </c>
      <c r="F162" s="208" t="n">
        <v>0.4</v>
      </c>
      <c r="G162" s="209" t="n">
        <v>3</v>
      </c>
      <c r="H162" s="208" t="s">
        <v>273</v>
      </c>
      <c r="I162" s="208" t="s">
        <v>273</v>
      </c>
      <c r="J162" s="209" t="s">
        <v>273</v>
      </c>
    </row>
    <row r="163" customFormat="false" ht="12" hidden="false" customHeight="false" outlineLevel="0" collapsed="false">
      <c r="A163" s="206" t="s">
        <v>489</v>
      </c>
      <c r="B163" s="210"/>
      <c r="C163" s="211"/>
      <c r="D163" s="211"/>
      <c r="E163" s="211"/>
      <c r="F163" s="211"/>
      <c r="G163" s="212"/>
      <c r="H163" s="211"/>
      <c r="I163" s="211"/>
      <c r="J163" s="212"/>
    </row>
    <row r="164" customFormat="false" ht="12" hidden="false" customHeight="false" outlineLevel="0" collapsed="false">
      <c r="A164" s="206" t="s">
        <v>490</v>
      </c>
      <c r="B164" s="207" t="n">
        <v>22</v>
      </c>
      <c r="C164" s="208" t="n">
        <v>0.5</v>
      </c>
      <c r="D164" s="208" t="n">
        <v>0</v>
      </c>
      <c r="E164" s="208" t="n">
        <v>0.3</v>
      </c>
      <c r="F164" s="208" t="n">
        <v>0</v>
      </c>
      <c r="G164" s="209" t="n">
        <v>14</v>
      </c>
      <c r="H164" s="208" t="n">
        <v>0.2</v>
      </c>
      <c r="I164" s="208" t="n">
        <v>0</v>
      </c>
      <c r="J164" s="209" t="n">
        <v>11</v>
      </c>
    </row>
    <row r="165" customFormat="false" ht="12" hidden="false" customHeight="false" outlineLevel="0" collapsed="false">
      <c r="A165" s="206" t="s">
        <v>469</v>
      </c>
      <c r="B165" s="210"/>
      <c r="C165" s="211"/>
      <c r="D165" s="211"/>
      <c r="E165" s="211"/>
      <c r="F165" s="211"/>
      <c r="G165" s="212"/>
      <c r="H165" s="211"/>
      <c r="I165" s="211"/>
      <c r="J165" s="212"/>
    </row>
    <row r="166" customFormat="false" ht="12" hidden="false" customHeight="false" outlineLevel="0" collapsed="false">
      <c r="A166" s="206" t="s">
        <v>470</v>
      </c>
      <c r="B166" s="207" t="n">
        <v>2</v>
      </c>
      <c r="C166" s="208" t="n">
        <v>0</v>
      </c>
      <c r="D166" s="208" t="n">
        <v>0</v>
      </c>
      <c r="E166" s="208" t="s">
        <v>273</v>
      </c>
      <c r="F166" s="208" t="s">
        <v>273</v>
      </c>
      <c r="G166" s="209" t="s">
        <v>273</v>
      </c>
      <c r="H166" s="208" t="n">
        <v>0</v>
      </c>
      <c r="I166" s="208" t="n">
        <v>0</v>
      </c>
      <c r="J166" s="209" t="n">
        <v>2</v>
      </c>
    </row>
    <row r="167" customFormat="false" ht="12" hidden="false" customHeight="false" outlineLevel="0" collapsed="false">
      <c r="A167" s="206" t="s">
        <v>471</v>
      </c>
      <c r="B167" s="207" t="n">
        <v>11</v>
      </c>
      <c r="C167" s="208" t="n">
        <v>0.3</v>
      </c>
      <c r="D167" s="208" t="n">
        <v>0</v>
      </c>
      <c r="E167" s="208" t="n">
        <v>0.2</v>
      </c>
      <c r="F167" s="208" t="n">
        <v>0</v>
      </c>
      <c r="G167" s="209" t="n">
        <v>7</v>
      </c>
      <c r="H167" s="208" t="n">
        <v>0.2</v>
      </c>
      <c r="I167" s="208" t="n">
        <v>0</v>
      </c>
      <c r="J167" s="209" t="n">
        <v>7</v>
      </c>
    </row>
    <row r="168" customFormat="false" ht="12" hidden="false" customHeight="false" outlineLevel="0" collapsed="false">
      <c r="A168" s="206" t="s">
        <v>472</v>
      </c>
      <c r="B168" s="207" t="n">
        <v>3</v>
      </c>
      <c r="C168" s="208" t="n">
        <v>0</v>
      </c>
      <c r="D168" s="208" t="n">
        <v>0</v>
      </c>
      <c r="E168" s="208" t="n">
        <v>0</v>
      </c>
      <c r="F168" s="208" t="n">
        <v>0</v>
      </c>
      <c r="G168" s="209" t="n">
        <v>3</v>
      </c>
      <c r="H168" s="208" t="s">
        <v>273</v>
      </c>
      <c r="I168" s="208" t="s">
        <v>273</v>
      </c>
      <c r="J168" s="209" t="s">
        <v>273</v>
      </c>
    </row>
    <row r="169" customFormat="false" ht="12" hidden="false" customHeight="false" outlineLevel="0" collapsed="false">
      <c r="A169" s="206" t="s">
        <v>473</v>
      </c>
      <c r="B169" s="207" t="n">
        <v>6</v>
      </c>
      <c r="C169" s="208" t="n">
        <v>0.1</v>
      </c>
      <c r="D169" s="208" t="n">
        <v>0</v>
      </c>
      <c r="E169" s="208" t="n">
        <v>0.1</v>
      </c>
      <c r="F169" s="208" t="n">
        <v>0</v>
      </c>
      <c r="G169" s="209" t="n">
        <v>4</v>
      </c>
      <c r="H169" s="208" t="n">
        <v>0</v>
      </c>
      <c r="I169" s="208" t="s">
        <v>273</v>
      </c>
      <c r="J169" s="209" t="n">
        <v>2</v>
      </c>
    </row>
    <row r="170" customFormat="false" ht="12" hidden="false" customHeight="false" outlineLevel="0" collapsed="false">
      <c r="A170" s="206" t="s">
        <v>474</v>
      </c>
      <c r="B170" s="207" t="n">
        <v>17</v>
      </c>
      <c r="C170" s="208" t="n">
        <v>0.4</v>
      </c>
      <c r="D170" s="208" t="n">
        <v>0</v>
      </c>
      <c r="E170" s="208" t="n">
        <v>0.2</v>
      </c>
      <c r="F170" s="208" t="n">
        <v>0</v>
      </c>
      <c r="G170" s="209" t="n">
        <v>11</v>
      </c>
      <c r="H170" s="208" t="n">
        <v>0.2</v>
      </c>
      <c r="I170" s="208" t="n">
        <v>0</v>
      </c>
      <c r="J170" s="209" t="n">
        <v>9</v>
      </c>
    </row>
    <row r="171" customFormat="false" ht="12" hidden="false" customHeight="false" outlineLevel="0" collapsed="false">
      <c r="A171" s="206" t="s">
        <v>470</v>
      </c>
      <c r="B171" s="207" t="n">
        <v>2</v>
      </c>
      <c r="C171" s="208" t="n">
        <v>0</v>
      </c>
      <c r="D171" s="208" t="n">
        <v>0</v>
      </c>
      <c r="E171" s="208" t="s">
        <v>273</v>
      </c>
      <c r="F171" s="208" t="s">
        <v>273</v>
      </c>
      <c r="G171" s="209" t="s">
        <v>273</v>
      </c>
      <c r="H171" s="208" t="n">
        <v>0</v>
      </c>
      <c r="I171" s="208" t="n">
        <v>0</v>
      </c>
      <c r="J171" s="209" t="n">
        <v>2</v>
      </c>
    </row>
    <row r="172" customFormat="false" ht="12" hidden="false" customHeight="false" outlineLevel="0" collapsed="false">
      <c r="A172" s="206" t="s">
        <v>471</v>
      </c>
      <c r="B172" s="207" t="n">
        <v>11</v>
      </c>
      <c r="C172" s="208" t="n">
        <v>0.3</v>
      </c>
      <c r="D172" s="208" t="n">
        <v>0</v>
      </c>
      <c r="E172" s="208" t="n">
        <v>0.2</v>
      </c>
      <c r="F172" s="208" t="n">
        <v>0</v>
      </c>
      <c r="G172" s="209" t="n">
        <v>7</v>
      </c>
      <c r="H172" s="208" t="n">
        <v>0.2</v>
      </c>
      <c r="I172" s="208" t="n">
        <v>0</v>
      </c>
      <c r="J172" s="209" t="n">
        <v>7</v>
      </c>
    </row>
    <row r="173" customFormat="false" ht="12" hidden="false" customHeight="false" outlineLevel="0" collapsed="false">
      <c r="A173" s="206" t="s">
        <v>472</v>
      </c>
      <c r="B173" s="207" t="n">
        <v>3</v>
      </c>
      <c r="C173" s="208" t="n">
        <v>0</v>
      </c>
      <c r="D173" s="208" t="n">
        <v>0</v>
      </c>
      <c r="E173" s="208" t="n">
        <v>0</v>
      </c>
      <c r="F173" s="208" t="n">
        <v>0</v>
      </c>
      <c r="G173" s="209" t="n">
        <v>3</v>
      </c>
      <c r="H173" s="208" t="s">
        <v>273</v>
      </c>
      <c r="I173" s="208" t="s">
        <v>273</v>
      </c>
      <c r="J173" s="209" t="s">
        <v>273</v>
      </c>
    </row>
    <row r="174" customFormat="false" ht="12" hidden="false" customHeight="false" outlineLevel="0" collapsed="false">
      <c r="A174" s="206" t="s">
        <v>473</v>
      </c>
      <c r="B174" s="207" t="n">
        <v>1</v>
      </c>
      <c r="C174" s="208" t="n">
        <v>0</v>
      </c>
      <c r="D174" s="208" t="n">
        <v>0</v>
      </c>
      <c r="E174" s="208" t="n">
        <v>0</v>
      </c>
      <c r="F174" s="208" t="n">
        <v>0</v>
      </c>
      <c r="G174" s="209" t="n">
        <v>1</v>
      </c>
      <c r="H174" s="208" t="s">
        <v>273</v>
      </c>
      <c r="I174" s="208" t="s">
        <v>273</v>
      </c>
      <c r="J174" s="209" t="s">
        <v>273</v>
      </c>
    </row>
    <row r="175" customFormat="false" ht="12" hidden="false" customHeight="false" outlineLevel="0" collapsed="false">
      <c r="A175" s="206" t="s">
        <v>475</v>
      </c>
      <c r="B175" s="207" t="n">
        <v>5</v>
      </c>
      <c r="C175" s="208" t="n">
        <v>0.1</v>
      </c>
      <c r="D175" s="208" t="n">
        <v>0</v>
      </c>
      <c r="E175" s="208" t="n">
        <v>0.1</v>
      </c>
      <c r="F175" s="208" t="n">
        <v>0</v>
      </c>
      <c r="G175" s="209" t="n">
        <v>3</v>
      </c>
      <c r="H175" s="208" t="n">
        <v>0</v>
      </c>
      <c r="I175" s="208" t="s">
        <v>273</v>
      </c>
      <c r="J175" s="209" t="n">
        <v>2</v>
      </c>
    </row>
    <row r="176" customFormat="false" ht="12" hidden="false" customHeight="false" outlineLevel="0" collapsed="false">
      <c r="A176" s="206" t="s">
        <v>470</v>
      </c>
      <c r="B176" s="207" t="s">
        <v>273</v>
      </c>
      <c r="C176" s="208" t="s">
        <v>273</v>
      </c>
      <c r="D176" s="208" t="s">
        <v>273</v>
      </c>
      <c r="E176" s="208" t="s">
        <v>273</v>
      </c>
      <c r="F176" s="208" t="s">
        <v>273</v>
      </c>
      <c r="G176" s="209" t="s">
        <v>273</v>
      </c>
      <c r="H176" s="208" t="s">
        <v>273</v>
      </c>
      <c r="I176" s="208" t="s">
        <v>273</v>
      </c>
      <c r="J176" s="209" t="s">
        <v>273</v>
      </c>
    </row>
    <row r="177" customFormat="false" ht="12" hidden="false" customHeight="false" outlineLevel="0" collapsed="false">
      <c r="A177" s="206" t="s">
        <v>471</v>
      </c>
      <c r="B177" s="207" t="s">
        <v>273</v>
      </c>
      <c r="C177" s="208" t="s">
        <v>273</v>
      </c>
      <c r="D177" s="208" t="s">
        <v>273</v>
      </c>
      <c r="E177" s="208" t="s">
        <v>273</v>
      </c>
      <c r="F177" s="208" t="s">
        <v>273</v>
      </c>
      <c r="G177" s="209" t="s">
        <v>273</v>
      </c>
      <c r="H177" s="208" t="s">
        <v>273</v>
      </c>
      <c r="I177" s="208" t="s">
        <v>273</v>
      </c>
      <c r="J177" s="209" t="s">
        <v>273</v>
      </c>
    </row>
    <row r="178" customFormat="false" ht="12" hidden="false" customHeight="false" outlineLevel="0" collapsed="false">
      <c r="A178" s="206" t="s">
        <v>472</v>
      </c>
      <c r="B178" s="207" t="s">
        <v>273</v>
      </c>
      <c r="C178" s="208" t="s">
        <v>273</v>
      </c>
      <c r="D178" s="208" t="s">
        <v>273</v>
      </c>
      <c r="E178" s="208" t="s">
        <v>273</v>
      </c>
      <c r="F178" s="208" t="s">
        <v>273</v>
      </c>
      <c r="G178" s="209" t="s">
        <v>273</v>
      </c>
      <c r="H178" s="208" t="s">
        <v>273</v>
      </c>
      <c r="I178" s="208" t="s">
        <v>273</v>
      </c>
      <c r="J178" s="209" t="s">
        <v>273</v>
      </c>
    </row>
    <row r="179" customFormat="false" ht="12" hidden="false" customHeight="false" outlineLevel="0" collapsed="false">
      <c r="A179" s="206" t="s">
        <v>473</v>
      </c>
      <c r="B179" s="207" t="n">
        <v>5</v>
      </c>
      <c r="C179" s="208" t="n">
        <v>0.1</v>
      </c>
      <c r="D179" s="208" t="n">
        <v>0</v>
      </c>
      <c r="E179" s="208" t="n">
        <v>0.1</v>
      </c>
      <c r="F179" s="208" t="n">
        <v>0</v>
      </c>
      <c r="G179" s="209" t="n">
        <v>3</v>
      </c>
      <c r="H179" s="208" t="n">
        <v>0</v>
      </c>
      <c r="I179" s="208" t="s">
        <v>273</v>
      </c>
      <c r="J179" s="209" t="n">
        <v>2</v>
      </c>
    </row>
    <row r="180" customFormat="false" ht="12" hidden="false" customHeight="false" outlineLevel="0" collapsed="false">
      <c r="A180" s="206" t="s">
        <v>491</v>
      </c>
      <c r="B180" s="207" t="n">
        <v>837</v>
      </c>
      <c r="C180" s="208" t="n">
        <v>23610.7</v>
      </c>
      <c r="D180" s="208" t="n">
        <v>28.2</v>
      </c>
      <c r="E180" s="208" t="n">
        <v>18563.7</v>
      </c>
      <c r="F180" s="208" t="n">
        <v>22.2</v>
      </c>
      <c r="G180" s="209" t="n">
        <v>525</v>
      </c>
      <c r="H180" s="208" t="n">
        <v>5047</v>
      </c>
      <c r="I180" s="208" t="n">
        <v>6</v>
      </c>
      <c r="J180" s="209" t="n">
        <v>566</v>
      </c>
    </row>
    <row r="181" customFormat="false" ht="12" hidden="false" customHeight="false" outlineLevel="0" collapsed="false">
      <c r="A181" s="206" t="s">
        <v>469</v>
      </c>
      <c r="B181" s="210"/>
      <c r="C181" s="211"/>
      <c r="D181" s="211"/>
      <c r="E181" s="211"/>
      <c r="F181" s="211"/>
      <c r="G181" s="212"/>
      <c r="H181" s="211"/>
      <c r="I181" s="211"/>
      <c r="J181" s="212"/>
    </row>
    <row r="182" customFormat="false" ht="12" hidden="false" customHeight="false" outlineLevel="0" collapsed="false">
      <c r="A182" s="206" t="s">
        <v>470</v>
      </c>
      <c r="B182" s="207" t="n">
        <v>88</v>
      </c>
      <c r="C182" s="208" t="n">
        <v>242.8</v>
      </c>
      <c r="D182" s="208" t="n">
        <v>2.8</v>
      </c>
      <c r="E182" s="208" t="n">
        <v>206.2</v>
      </c>
      <c r="F182" s="208" t="n">
        <v>2.3</v>
      </c>
      <c r="G182" s="209" t="n">
        <v>52</v>
      </c>
      <c r="H182" s="208" t="n">
        <v>36.6</v>
      </c>
      <c r="I182" s="208" t="n">
        <v>0.4</v>
      </c>
      <c r="J182" s="209" t="n">
        <v>59</v>
      </c>
    </row>
    <row r="183" customFormat="false" ht="12" hidden="false" customHeight="false" outlineLevel="0" collapsed="false">
      <c r="A183" s="206" t="s">
        <v>471</v>
      </c>
      <c r="B183" s="207" t="n">
        <v>524</v>
      </c>
      <c r="C183" s="208" t="n">
        <v>1246.8</v>
      </c>
      <c r="D183" s="208" t="n">
        <v>2.4</v>
      </c>
      <c r="E183" s="208" t="n">
        <v>501.4</v>
      </c>
      <c r="F183" s="208" t="n">
        <v>1</v>
      </c>
      <c r="G183" s="209" t="n">
        <v>356</v>
      </c>
      <c r="H183" s="208" t="n">
        <v>745.4</v>
      </c>
      <c r="I183" s="208" t="n">
        <v>1.4</v>
      </c>
      <c r="J183" s="209" t="n">
        <v>336</v>
      </c>
    </row>
    <row r="184" customFormat="false" ht="12" hidden="false" customHeight="false" outlineLevel="0" collapsed="false">
      <c r="A184" s="206" t="s">
        <v>472</v>
      </c>
      <c r="B184" s="207" t="n">
        <v>59</v>
      </c>
      <c r="C184" s="208" t="n">
        <v>224.6</v>
      </c>
      <c r="D184" s="208" t="n">
        <v>3.8</v>
      </c>
      <c r="E184" s="208" t="n">
        <v>123.1</v>
      </c>
      <c r="F184" s="208" t="n">
        <v>2.1</v>
      </c>
      <c r="G184" s="209" t="n">
        <v>37</v>
      </c>
      <c r="H184" s="208" t="n">
        <v>101.5</v>
      </c>
      <c r="I184" s="208" t="n">
        <v>1.7</v>
      </c>
      <c r="J184" s="209" t="n">
        <v>35</v>
      </c>
    </row>
    <row r="185" customFormat="false" ht="12" hidden="false" customHeight="false" outlineLevel="0" collapsed="false">
      <c r="A185" s="206" t="s">
        <v>473</v>
      </c>
      <c r="B185" s="207" t="n">
        <v>166</v>
      </c>
      <c r="C185" s="208" t="n">
        <v>21896.6</v>
      </c>
      <c r="D185" s="208" t="n">
        <v>131.9</v>
      </c>
      <c r="E185" s="208" t="n">
        <v>17733</v>
      </c>
      <c r="F185" s="208" t="n">
        <v>106.8</v>
      </c>
      <c r="G185" s="209" t="n">
        <v>80</v>
      </c>
      <c r="H185" s="208" t="n">
        <v>4163.6</v>
      </c>
      <c r="I185" s="208" t="n">
        <v>25.1</v>
      </c>
      <c r="J185" s="209" t="n">
        <v>136</v>
      </c>
    </row>
    <row r="186" customFormat="false" ht="12" hidden="false" customHeight="false" outlineLevel="0" collapsed="false">
      <c r="A186" s="206" t="s">
        <v>474</v>
      </c>
      <c r="B186" s="207" t="n">
        <v>618</v>
      </c>
      <c r="C186" s="208" t="n">
        <v>856.2</v>
      </c>
      <c r="D186" s="208" t="n">
        <v>1.4</v>
      </c>
      <c r="E186" s="208" t="n">
        <v>570.2</v>
      </c>
      <c r="F186" s="208" t="n">
        <v>0.9</v>
      </c>
      <c r="G186" s="209" t="n">
        <v>410</v>
      </c>
      <c r="H186" s="208" t="n">
        <v>286</v>
      </c>
      <c r="I186" s="208" t="n">
        <v>0.5</v>
      </c>
      <c r="J186" s="209" t="n">
        <v>397</v>
      </c>
    </row>
    <row r="187" customFormat="false" ht="12" hidden="false" customHeight="false" outlineLevel="0" collapsed="false">
      <c r="A187" s="206" t="s">
        <v>470</v>
      </c>
      <c r="B187" s="207" t="n">
        <v>42</v>
      </c>
      <c r="C187" s="208" t="n">
        <v>166.2</v>
      </c>
      <c r="D187" s="208" t="n">
        <v>4</v>
      </c>
      <c r="E187" s="208" t="n">
        <v>163.5</v>
      </c>
      <c r="F187" s="208" t="n">
        <v>3.9</v>
      </c>
      <c r="G187" s="209" t="n">
        <v>25</v>
      </c>
      <c r="H187" s="208" t="n">
        <v>2.8</v>
      </c>
      <c r="I187" s="208" t="n">
        <v>0.1</v>
      </c>
      <c r="J187" s="209" t="n">
        <v>26</v>
      </c>
    </row>
    <row r="188" customFormat="false" ht="12" hidden="false" customHeight="false" outlineLevel="0" collapsed="false">
      <c r="A188" s="206" t="s">
        <v>471</v>
      </c>
      <c r="B188" s="207" t="n">
        <v>499</v>
      </c>
      <c r="C188" s="208" t="n">
        <v>671.1</v>
      </c>
      <c r="D188" s="208" t="n">
        <v>1.3</v>
      </c>
      <c r="E188" s="208" t="n">
        <v>400.1</v>
      </c>
      <c r="F188" s="208" t="n">
        <v>0.8</v>
      </c>
      <c r="G188" s="209" t="n">
        <v>342</v>
      </c>
      <c r="H188" s="208" t="n">
        <v>270.9</v>
      </c>
      <c r="I188" s="208" t="n">
        <v>0.5</v>
      </c>
      <c r="J188" s="209" t="n">
        <v>320</v>
      </c>
    </row>
    <row r="189" customFormat="false" ht="12" hidden="false" customHeight="false" outlineLevel="0" collapsed="false">
      <c r="A189" s="206" t="s">
        <v>472</v>
      </c>
      <c r="B189" s="207" t="n">
        <v>50</v>
      </c>
      <c r="C189" s="208" t="n">
        <v>9.3</v>
      </c>
      <c r="D189" s="208" t="n">
        <v>0.2</v>
      </c>
      <c r="E189" s="208" t="n">
        <v>2.9</v>
      </c>
      <c r="F189" s="208" t="n">
        <v>0.1</v>
      </c>
      <c r="G189" s="209" t="n">
        <v>31</v>
      </c>
      <c r="H189" s="208" t="n">
        <v>6.5</v>
      </c>
      <c r="I189" s="208" t="n">
        <v>0.1</v>
      </c>
      <c r="J189" s="209" t="n">
        <v>31</v>
      </c>
    </row>
    <row r="190" customFormat="false" ht="12" hidden="false" customHeight="false" outlineLevel="0" collapsed="false">
      <c r="A190" s="206" t="s">
        <v>473</v>
      </c>
      <c r="B190" s="207" t="n">
        <v>27</v>
      </c>
      <c r="C190" s="208" t="n">
        <v>9.6</v>
      </c>
      <c r="D190" s="208" t="n">
        <v>0.4</v>
      </c>
      <c r="E190" s="208" t="n">
        <v>3.7</v>
      </c>
      <c r="F190" s="208" t="n">
        <v>0.1</v>
      </c>
      <c r="G190" s="209" t="n">
        <v>12</v>
      </c>
      <c r="H190" s="208" t="n">
        <v>5.9</v>
      </c>
      <c r="I190" s="208" t="n">
        <v>0.2</v>
      </c>
      <c r="J190" s="209" t="n">
        <v>20</v>
      </c>
    </row>
    <row r="191" customFormat="false" ht="12" hidden="false" customHeight="false" outlineLevel="0" collapsed="false">
      <c r="A191" s="206" t="s">
        <v>475</v>
      </c>
      <c r="B191" s="207" t="n">
        <v>219</v>
      </c>
      <c r="C191" s="208" t="n">
        <v>22754.4</v>
      </c>
      <c r="D191" s="208" t="n">
        <v>103.9</v>
      </c>
      <c r="E191" s="208" t="n">
        <v>17993.5</v>
      </c>
      <c r="F191" s="208" t="n">
        <v>82.2</v>
      </c>
      <c r="G191" s="209" t="n">
        <v>115</v>
      </c>
      <c r="H191" s="208" t="n">
        <v>4761</v>
      </c>
      <c r="I191" s="208" t="n">
        <v>21.7</v>
      </c>
      <c r="J191" s="209" t="n">
        <v>169</v>
      </c>
    </row>
    <row r="192" customFormat="false" ht="12" hidden="false" customHeight="false" outlineLevel="0" collapsed="false">
      <c r="A192" s="206" t="s">
        <v>470</v>
      </c>
      <c r="B192" s="207" t="n">
        <v>46</v>
      </c>
      <c r="C192" s="208" t="n">
        <v>76.5</v>
      </c>
      <c r="D192" s="208" t="n">
        <v>1.7</v>
      </c>
      <c r="E192" s="208" t="n">
        <v>42.7</v>
      </c>
      <c r="F192" s="208" t="n">
        <v>0.9</v>
      </c>
      <c r="G192" s="209" t="n">
        <v>27</v>
      </c>
      <c r="H192" s="208" t="n">
        <v>33.8</v>
      </c>
      <c r="I192" s="208" t="n">
        <v>0.7</v>
      </c>
      <c r="J192" s="209" t="n">
        <v>33</v>
      </c>
    </row>
    <row r="193" customFormat="false" ht="12" hidden="false" customHeight="false" outlineLevel="0" collapsed="false">
      <c r="A193" s="206" t="s">
        <v>471</v>
      </c>
      <c r="B193" s="207" t="n">
        <v>25</v>
      </c>
      <c r="C193" s="208" t="n">
        <v>575.7</v>
      </c>
      <c r="D193" s="208" t="n">
        <v>23</v>
      </c>
      <c r="E193" s="208" t="n">
        <v>101.3</v>
      </c>
      <c r="F193" s="208" t="n">
        <v>4.1</v>
      </c>
      <c r="G193" s="209" t="n">
        <v>14</v>
      </c>
      <c r="H193" s="208" t="n">
        <v>474.5</v>
      </c>
      <c r="I193" s="208" t="n">
        <v>19</v>
      </c>
      <c r="J193" s="209" t="n">
        <v>16</v>
      </c>
    </row>
    <row r="194" customFormat="false" ht="12" hidden="false" customHeight="false" outlineLevel="0" collapsed="false">
      <c r="A194" s="206" t="s">
        <v>472</v>
      </c>
      <c r="B194" s="207" t="n">
        <v>9</v>
      </c>
      <c r="C194" s="208" t="n">
        <v>215.3</v>
      </c>
      <c r="D194" s="208" t="n">
        <v>23.9</v>
      </c>
      <c r="E194" s="208" t="n">
        <v>120.2</v>
      </c>
      <c r="F194" s="208" t="n">
        <v>13.4</v>
      </c>
      <c r="G194" s="209" t="n">
        <v>6</v>
      </c>
      <c r="H194" s="208" t="n">
        <v>95</v>
      </c>
      <c r="I194" s="208" t="n">
        <v>10.6</v>
      </c>
      <c r="J194" s="209" t="n">
        <v>4</v>
      </c>
    </row>
    <row r="195" customFormat="false" ht="12" hidden="false" customHeight="false" outlineLevel="0" collapsed="false">
      <c r="A195" s="206" t="s">
        <v>473</v>
      </c>
      <c r="B195" s="207" t="n">
        <v>139</v>
      </c>
      <c r="C195" s="208" t="n">
        <v>21886.9</v>
      </c>
      <c r="D195" s="208" t="n">
        <v>157.5</v>
      </c>
      <c r="E195" s="208" t="n">
        <v>17729.3</v>
      </c>
      <c r="F195" s="208" t="n">
        <v>127.5</v>
      </c>
      <c r="G195" s="209" t="n">
        <v>68</v>
      </c>
      <c r="H195" s="208" t="n">
        <v>4157.7</v>
      </c>
      <c r="I195" s="208" t="n">
        <v>29.9</v>
      </c>
      <c r="J195" s="209" t="n">
        <v>116</v>
      </c>
    </row>
    <row r="196" customFormat="false" ht="12" hidden="false" customHeight="false" outlineLevel="0" collapsed="false">
      <c r="A196" s="206" t="s">
        <v>492</v>
      </c>
      <c r="B196" s="210"/>
      <c r="C196" s="211"/>
      <c r="D196" s="211"/>
      <c r="E196" s="211"/>
      <c r="F196" s="211"/>
      <c r="G196" s="212"/>
      <c r="H196" s="211"/>
      <c r="I196" s="211"/>
      <c r="J196" s="212"/>
    </row>
    <row r="197" customFormat="false" ht="12" hidden="false" customHeight="false" outlineLevel="0" collapsed="false">
      <c r="A197" s="206" t="s">
        <v>493</v>
      </c>
      <c r="B197" s="210"/>
      <c r="C197" s="211"/>
      <c r="D197" s="211"/>
      <c r="E197" s="211"/>
      <c r="F197" s="211"/>
      <c r="G197" s="212"/>
      <c r="H197" s="211"/>
      <c r="I197" s="211"/>
      <c r="J197" s="212"/>
    </row>
    <row r="198" customFormat="false" ht="12" hidden="false" customHeight="false" outlineLevel="0" collapsed="false">
      <c r="A198" s="206" t="s">
        <v>494</v>
      </c>
      <c r="B198" s="210"/>
      <c r="C198" s="211"/>
      <c r="D198" s="211"/>
      <c r="E198" s="211"/>
      <c r="F198" s="211"/>
      <c r="G198" s="212"/>
      <c r="H198" s="211"/>
      <c r="I198" s="211"/>
      <c r="J198" s="212"/>
    </row>
    <row r="199" customFormat="false" ht="12" hidden="false" customHeight="false" outlineLevel="0" collapsed="false">
      <c r="A199" s="206" t="s">
        <v>495</v>
      </c>
      <c r="B199" s="210"/>
      <c r="C199" s="211"/>
      <c r="D199" s="211"/>
      <c r="E199" s="211"/>
      <c r="F199" s="211"/>
      <c r="G199" s="212"/>
      <c r="H199" s="211"/>
      <c r="I199" s="211"/>
      <c r="J199" s="212"/>
    </row>
    <row r="200" customFormat="false" ht="12" hidden="false" customHeight="false" outlineLevel="0" collapsed="false">
      <c r="A200" s="206" t="s">
        <v>496</v>
      </c>
      <c r="B200" s="207" t="n">
        <v>522</v>
      </c>
      <c r="C200" s="208" t="n">
        <v>14787.3</v>
      </c>
      <c r="D200" s="208" t="n">
        <v>28.3</v>
      </c>
      <c r="E200" s="208" t="n">
        <v>14780.9</v>
      </c>
      <c r="F200" s="208" t="n">
        <v>28.3</v>
      </c>
      <c r="G200" s="209" t="n">
        <v>406</v>
      </c>
      <c r="H200" s="208" t="n">
        <v>6.4</v>
      </c>
      <c r="I200" s="208" t="n">
        <v>0</v>
      </c>
      <c r="J200" s="209" t="n">
        <v>251</v>
      </c>
    </row>
    <row r="201" customFormat="false" ht="12" hidden="false" customHeight="false" outlineLevel="0" collapsed="false">
      <c r="A201" s="206" t="s">
        <v>497</v>
      </c>
      <c r="B201" s="207" t="n">
        <v>112</v>
      </c>
      <c r="C201" s="208" t="n">
        <v>51</v>
      </c>
      <c r="D201" s="208" t="n">
        <v>0.5</v>
      </c>
      <c r="E201" s="208" t="n">
        <v>34.9</v>
      </c>
      <c r="F201" s="208" t="n">
        <v>0.3</v>
      </c>
      <c r="G201" s="209" t="n">
        <v>48</v>
      </c>
      <c r="H201" s="208" t="n">
        <v>16.1</v>
      </c>
      <c r="I201" s="208" t="n">
        <v>0.1</v>
      </c>
      <c r="J201" s="209" t="n">
        <v>112</v>
      </c>
    </row>
    <row r="202" customFormat="false" ht="12" hidden="false" customHeight="false" outlineLevel="0" collapsed="false">
      <c r="A202" s="206" t="s">
        <v>498</v>
      </c>
      <c r="B202" s="207" t="n">
        <v>33</v>
      </c>
      <c r="C202" s="208" t="n">
        <v>19.7</v>
      </c>
      <c r="D202" s="208" t="n">
        <v>0.6</v>
      </c>
      <c r="E202" s="208" t="n">
        <v>8.4</v>
      </c>
      <c r="F202" s="208" t="n">
        <v>0.3</v>
      </c>
      <c r="G202" s="209" t="n">
        <v>14</v>
      </c>
      <c r="H202" s="208" t="n">
        <v>11.3</v>
      </c>
      <c r="I202" s="208" t="n">
        <v>0.3</v>
      </c>
      <c r="J202" s="209" t="n">
        <v>33</v>
      </c>
    </row>
    <row r="203" customFormat="false" ht="12" hidden="false" customHeight="false" outlineLevel="0" collapsed="false">
      <c r="A203" s="206" t="s">
        <v>499</v>
      </c>
      <c r="B203" s="207" t="n">
        <v>37</v>
      </c>
      <c r="C203" s="208" t="n">
        <v>97.8</v>
      </c>
      <c r="D203" s="208" t="n">
        <v>2.6</v>
      </c>
      <c r="E203" s="208" t="n">
        <v>75.2</v>
      </c>
      <c r="F203" s="208" t="n">
        <v>2</v>
      </c>
      <c r="G203" s="209" t="n">
        <v>15</v>
      </c>
      <c r="H203" s="208" t="n">
        <v>22.6</v>
      </c>
      <c r="I203" s="208" t="n">
        <v>0.6</v>
      </c>
      <c r="J203" s="209" t="n">
        <v>37</v>
      </c>
    </row>
    <row r="204" customFormat="false" ht="12" hidden="false" customHeight="false" outlineLevel="0" collapsed="false">
      <c r="A204" s="206" t="s">
        <v>500</v>
      </c>
      <c r="B204" s="207" t="n">
        <v>72</v>
      </c>
      <c r="C204" s="208" t="n">
        <v>842</v>
      </c>
      <c r="D204" s="208" t="n">
        <v>11.7</v>
      </c>
      <c r="E204" s="208" t="n">
        <v>694.4</v>
      </c>
      <c r="F204" s="208" t="n">
        <v>9.6</v>
      </c>
      <c r="G204" s="209" t="n">
        <v>20</v>
      </c>
      <c r="H204" s="208" t="n">
        <v>147.6</v>
      </c>
      <c r="I204" s="208" t="n">
        <v>2.1</v>
      </c>
      <c r="J204" s="209" t="n">
        <v>72</v>
      </c>
    </row>
    <row r="205" customFormat="false" ht="12" hidden="false" customHeight="false" outlineLevel="0" collapsed="false">
      <c r="A205" s="206" t="s">
        <v>501</v>
      </c>
      <c r="B205" s="207" t="n">
        <v>20</v>
      </c>
      <c r="C205" s="208" t="n">
        <v>149.5</v>
      </c>
      <c r="D205" s="208" t="n">
        <v>7.5</v>
      </c>
      <c r="E205" s="208" t="n">
        <v>35.2</v>
      </c>
      <c r="F205" s="208" t="n">
        <v>1.8</v>
      </c>
      <c r="G205" s="209" t="n">
        <v>5</v>
      </c>
      <c r="H205" s="208" t="n">
        <v>114.3</v>
      </c>
      <c r="I205" s="208" t="n">
        <v>5.7</v>
      </c>
      <c r="J205" s="209" t="n">
        <v>20</v>
      </c>
    </row>
    <row r="206" customFormat="false" ht="12" hidden="false" customHeight="false" outlineLevel="0" collapsed="false">
      <c r="A206" s="206" t="s">
        <v>502</v>
      </c>
      <c r="B206" s="207" t="n">
        <v>22</v>
      </c>
      <c r="C206" s="208" t="n">
        <v>2222.4</v>
      </c>
      <c r="D206" s="208" t="n">
        <v>101</v>
      </c>
      <c r="E206" s="208" t="n">
        <v>1804.8</v>
      </c>
      <c r="F206" s="208" t="n">
        <v>82</v>
      </c>
      <c r="G206" s="209" t="n">
        <v>10</v>
      </c>
      <c r="H206" s="208" t="n">
        <v>417.6</v>
      </c>
      <c r="I206" s="208" t="n">
        <v>19</v>
      </c>
      <c r="J206" s="209" t="n">
        <v>22</v>
      </c>
    </row>
    <row r="207" customFormat="false" ht="12" hidden="false" customHeight="false" outlineLevel="0" collapsed="false">
      <c r="A207" s="206" t="s">
        <v>503</v>
      </c>
      <c r="B207" s="207" t="n">
        <v>6</v>
      </c>
      <c r="C207" s="208" t="n">
        <v>910</v>
      </c>
      <c r="D207" s="208" t="n">
        <v>151.7</v>
      </c>
      <c r="E207" s="208" t="n">
        <v>580</v>
      </c>
      <c r="F207" s="208" t="n">
        <v>96.7</v>
      </c>
      <c r="G207" s="209" t="n">
        <v>4</v>
      </c>
      <c r="H207" s="208" t="n">
        <v>330</v>
      </c>
      <c r="I207" s="208" t="n">
        <v>55</v>
      </c>
      <c r="J207" s="209" t="n">
        <v>6</v>
      </c>
    </row>
    <row r="208" customFormat="false" ht="12" hidden="false" customHeight="false" outlineLevel="0" collapsed="false">
      <c r="A208" s="206" t="s">
        <v>504</v>
      </c>
      <c r="B208" s="207" t="n">
        <v>13</v>
      </c>
      <c r="C208" s="208" t="n">
        <v>4531</v>
      </c>
      <c r="D208" s="208" t="n">
        <v>348.5</v>
      </c>
      <c r="E208" s="208" t="n">
        <v>550</v>
      </c>
      <c r="F208" s="208" t="n">
        <v>42.3</v>
      </c>
      <c r="G208" s="209" t="n">
        <v>3</v>
      </c>
      <c r="H208" s="208" t="n">
        <v>3981</v>
      </c>
      <c r="I208" s="208" t="n">
        <v>306.2</v>
      </c>
      <c r="J208" s="209" t="n">
        <v>13</v>
      </c>
    </row>
    <row r="209" customFormat="false" ht="12" hidden="false" customHeight="false" outlineLevel="0" collapsed="false">
      <c r="A209" s="206" t="s">
        <v>505</v>
      </c>
      <c r="B209" s="210"/>
      <c r="C209" s="211"/>
      <c r="D209" s="211"/>
      <c r="E209" s="211"/>
      <c r="F209" s="211"/>
      <c r="G209" s="212"/>
      <c r="H209" s="211"/>
      <c r="I209" s="211"/>
      <c r="J209" s="212"/>
    </row>
    <row r="210" customFormat="false" ht="12" hidden="false" customHeight="false" outlineLevel="0" collapsed="false">
      <c r="A210" s="206" t="s">
        <v>506</v>
      </c>
      <c r="B210" s="207" t="n">
        <v>97</v>
      </c>
      <c r="C210" s="208" t="n">
        <v>19490.3</v>
      </c>
      <c r="D210" s="208" t="n">
        <v>200.9</v>
      </c>
      <c r="E210" s="208" t="n">
        <v>17670.3</v>
      </c>
      <c r="F210" s="208" t="n">
        <v>182.2</v>
      </c>
      <c r="G210" s="209" t="n">
        <v>47</v>
      </c>
      <c r="H210" s="208" t="n">
        <v>1820</v>
      </c>
      <c r="I210" s="208" t="n">
        <v>18.8</v>
      </c>
      <c r="J210" s="209" t="n">
        <v>87</v>
      </c>
    </row>
    <row r="211" customFormat="false" ht="12" hidden="false" customHeight="false" outlineLevel="0" collapsed="false">
      <c r="A211" s="189" t="s">
        <v>507</v>
      </c>
    </row>
    <row r="212" customFormat="false" ht="12" hidden="false" customHeight="false" outlineLevel="0" collapsed="false">
      <c r="A212" s="213" t="s">
        <v>508</v>
      </c>
      <c r="B212" s="213"/>
      <c r="C212" s="213"/>
      <c r="D212" s="213"/>
      <c r="E212" s="213"/>
      <c r="F212" s="213"/>
      <c r="G212" s="213"/>
      <c r="H212" s="213"/>
      <c r="I212" s="213"/>
    </row>
    <row r="213" customFormat="false" ht="12" hidden="false" customHeight="false" outlineLevel="0" collapsed="false">
      <c r="A213" s="213" t="s">
        <v>509</v>
      </c>
      <c r="B213" s="213"/>
      <c r="C213" s="213"/>
      <c r="D213" s="213"/>
      <c r="E213" s="213"/>
      <c r="F213" s="213"/>
      <c r="G213" s="213"/>
      <c r="H213" s="213"/>
      <c r="I213" s="213"/>
    </row>
  </sheetData>
  <mergeCells count="19">
    <mergeCell ref="A1:J3"/>
    <mergeCell ref="K1:K2"/>
    <mergeCell ref="A4:A12"/>
    <mergeCell ref="B4:B9"/>
    <mergeCell ref="C4:D9"/>
    <mergeCell ref="E4:J7"/>
    <mergeCell ref="E8:G9"/>
    <mergeCell ref="H8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212:I212"/>
    <mergeCell ref="A213:I213"/>
  </mergeCells>
  <hyperlinks>
    <hyperlink ref="K1" location="Inhaltsverzeichnis!A1" display="zurück"/>
  </hyperlinks>
  <printOptions headings="false" gridLines="false" gridLinesSet="true" horizontalCentered="false" verticalCentered="false"/>
  <pageMargins left="0.472222222222222" right="0.511805555555556" top="0.865972222222222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5.28"/>
    <col collapsed="false" customWidth="true" hidden="false" outlineLevel="0" max="5" min="2" style="214" width="10.56"/>
    <col collapsed="false" customWidth="true" hidden="false" outlineLevel="0" max="6" min="6" style="214" width="9.41"/>
    <col collapsed="false" customWidth="true" hidden="false" outlineLevel="0" max="9" min="7" style="214" width="10.56"/>
    <col collapsed="false" customWidth="true" hidden="false" outlineLevel="0" max="10" min="10" style="214" width="9.41"/>
    <col collapsed="false" customWidth="true" hidden="false" outlineLevel="0" max="11" min="11" style="214" width="10.56"/>
    <col collapsed="false" customWidth="true" hidden="false" outlineLevel="0" max="12" min="12" style="214" width="18.14"/>
    <col collapsed="false" customWidth="false" hidden="false" outlineLevel="0" max="257" min="13" style="214" width="9.14"/>
  </cols>
  <sheetData>
    <row r="1" s="216" customFormat="true" ht="15.75" hidden="false" customHeight="true" outlineLevel="0" collapsed="false">
      <c r="A1" s="215" t="s">
        <v>510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50" t="s">
        <v>127</v>
      </c>
    </row>
    <row r="2" s="217" customFormat="true" ht="12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50"/>
    </row>
    <row r="3" s="217" customFormat="true" ht="16.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8"/>
    </row>
    <row r="4" customFormat="false" ht="12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2" hidden="false" customHeight="true" outlineLevel="0" collapsed="false">
      <c r="A5" s="220" t="s">
        <v>460</v>
      </c>
      <c r="B5" s="221" t="s">
        <v>511</v>
      </c>
      <c r="C5" s="222" t="s">
        <v>512</v>
      </c>
      <c r="D5" s="222"/>
      <c r="E5" s="222"/>
      <c r="F5" s="222"/>
      <c r="G5" s="222"/>
      <c r="H5" s="222"/>
      <c r="I5" s="222"/>
      <c r="J5" s="222"/>
      <c r="K5" s="222"/>
    </row>
    <row r="6" customFormat="false" ht="12" hidden="false" customHeight="false" outlineLevel="0" collapsed="false">
      <c r="A6" s="220"/>
      <c r="B6" s="221"/>
      <c r="C6" s="221"/>
      <c r="D6" s="222"/>
      <c r="E6" s="222"/>
      <c r="F6" s="222"/>
      <c r="G6" s="222"/>
      <c r="H6" s="222"/>
      <c r="I6" s="222"/>
      <c r="J6" s="222"/>
      <c r="K6" s="222"/>
    </row>
    <row r="7" customFormat="false" ht="12" hidden="false" customHeight="false" outlineLevel="0" collapsed="false">
      <c r="A7" s="220"/>
      <c r="B7" s="221"/>
      <c r="C7" s="221"/>
      <c r="D7" s="222"/>
      <c r="E7" s="222"/>
      <c r="F7" s="222"/>
      <c r="G7" s="222"/>
      <c r="H7" s="222"/>
      <c r="I7" s="222"/>
      <c r="J7" s="222"/>
      <c r="K7" s="222"/>
    </row>
    <row r="8" customFormat="false" ht="12" hidden="false" customHeight="true" outlineLevel="0" collapsed="false">
      <c r="A8" s="220"/>
      <c r="B8" s="221"/>
      <c r="C8" s="221" t="s">
        <v>513</v>
      </c>
      <c r="D8" s="221" t="s">
        <v>514</v>
      </c>
      <c r="E8" s="221" t="s">
        <v>515</v>
      </c>
      <c r="F8" s="221" t="s">
        <v>516</v>
      </c>
      <c r="G8" s="221" t="s">
        <v>517</v>
      </c>
      <c r="H8" s="221" t="s">
        <v>518</v>
      </c>
      <c r="I8" s="221" t="s">
        <v>267</v>
      </c>
      <c r="J8" s="221" t="s">
        <v>268</v>
      </c>
      <c r="K8" s="223" t="s">
        <v>269</v>
      </c>
    </row>
    <row r="9" customFormat="false" ht="12" hidden="false" customHeight="false" outlineLevel="0" collapsed="false">
      <c r="A9" s="220"/>
      <c r="B9" s="221"/>
      <c r="C9" s="221"/>
      <c r="D9" s="221"/>
      <c r="E9" s="221"/>
      <c r="F9" s="221"/>
      <c r="G9" s="221"/>
      <c r="H9" s="221"/>
      <c r="I9" s="221"/>
      <c r="J9" s="221"/>
      <c r="K9" s="223"/>
    </row>
    <row r="10" customFormat="false" ht="12" hidden="false" customHeight="false" outlineLevel="0" collapsed="false">
      <c r="A10" s="220"/>
      <c r="B10" s="221"/>
      <c r="C10" s="221"/>
      <c r="D10" s="221"/>
      <c r="E10" s="221"/>
      <c r="F10" s="221"/>
      <c r="G10" s="221"/>
      <c r="H10" s="221"/>
      <c r="I10" s="221"/>
      <c r="J10" s="221"/>
      <c r="K10" s="223"/>
    </row>
    <row r="11" customFormat="false" ht="12" hidden="false" customHeight="false" outlineLevel="0" collapsed="false">
      <c r="A11" s="220"/>
      <c r="B11" s="221"/>
      <c r="C11" s="221"/>
      <c r="D11" s="221"/>
      <c r="E11" s="221"/>
      <c r="F11" s="221"/>
      <c r="G11" s="221"/>
      <c r="H11" s="221"/>
      <c r="I11" s="221"/>
      <c r="J11" s="221"/>
      <c r="K11" s="223"/>
    </row>
    <row r="12" customFormat="false" ht="12" hidden="false" customHeight="false" outlineLevel="0" collapsed="false">
      <c r="A12" s="220"/>
      <c r="B12" s="224" t="n">
        <v>1</v>
      </c>
      <c r="C12" s="224" t="n">
        <v>2</v>
      </c>
      <c r="D12" s="224" t="n">
        <v>3</v>
      </c>
      <c r="E12" s="224" t="n">
        <v>4</v>
      </c>
      <c r="F12" s="224" t="n">
        <v>5</v>
      </c>
      <c r="G12" s="224" t="n">
        <v>6</v>
      </c>
      <c r="H12" s="224" t="n">
        <v>7</v>
      </c>
      <c r="I12" s="224" t="n">
        <v>8</v>
      </c>
      <c r="J12" s="224" t="n">
        <v>9</v>
      </c>
      <c r="K12" s="225" t="n">
        <v>10</v>
      </c>
    </row>
    <row r="13" s="229" customFormat="true" ht="15.95" hidden="false" customHeight="true" outlineLevel="0" collapsed="false">
      <c r="A13" s="226" t="s">
        <v>467</v>
      </c>
      <c r="B13" s="227"/>
      <c r="C13" s="228"/>
      <c r="D13" s="228"/>
      <c r="E13" s="228"/>
      <c r="F13" s="228"/>
      <c r="G13" s="228"/>
      <c r="H13" s="228"/>
      <c r="I13" s="228"/>
      <c r="J13" s="228"/>
      <c r="K13" s="228"/>
    </row>
    <row r="14" customFormat="false" ht="12" hidden="false" customHeight="false" outlineLevel="0" collapsed="false">
      <c r="A14" s="230" t="s">
        <v>468</v>
      </c>
      <c r="B14" s="231" t="n">
        <v>548</v>
      </c>
      <c r="C14" s="232" t="n">
        <v>161</v>
      </c>
      <c r="D14" s="232" t="n">
        <v>126</v>
      </c>
      <c r="E14" s="232" t="n">
        <v>45</v>
      </c>
      <c r="F14" s="232" t="n">
        <v>47</v>
      </c>
      <c r="G14" s="232" t="n">
        <v>90</v>
      </c>
      <c r="H14" s="232" t="n">
        <v>28</v>
      </c>
      <c r="I14" s="232" t="n">
        <v>24</v>
      </c>
      <c r="J14" s="232" t="n">
        <v>7</v>
      </c>
      <c r="K14" s="232" t="n">
        <v>20</v>
      </c>
    </row>
    <row r="15" customFormat="false" ht="12" hidden="false" customHeight="false" outlineLevel="0" collapsed="false">
      <c r="A15" s="230" t="s">
        <v>469</v>
      </c>
      <c r="B15" s="231"/>
      <c r="C15" s="232"/>
      <c r="D15" s="232"/>
      <c r="E15" s="232"/>
      <c r="F15" s="232"/>
      <c r="G15" s="232"/>
      <c r="H15" s="232"/>
      <c r="I15" s="232"/>
      <c r="J15" s="232"/>
      <c r="K15" s="232"/>
    </row>
    <row r="16" customFormat="false" ht="12" hidden="false" customHeight="false" outlineLevel="0" collapsed="false">
      <c r="A16" s="230" t="s">
        <v>470</v>
      </c>
      <c r="B16" s="231" t="n">
        <v>25</v>
      </c>
      <c r="C16" s="232" t="n">
        <v>8</v>
      </c>
      <c r="D16" s="232" t="n">
        <v>6</v>
      </c>
      <c r="E16" s="232" t="n">
        <v>1</v>
      </c>
      <c r="F16" s="232" t="n">
        <v>4</v>
      </c>
      <c r="G16" s="232" t="n">
        <v>3</v>
      </c>
      <c r="H16" s="232" t="n">
        <v>2</v>
      </c>
      <c r="I16" s="232" t="s">
        <v>273</v>
      </c>
      <c r="J16" s="232" t="s">
        <v>273</v>
      </c>
      <c r="K16" s="232" t="n">
        <v>1</v>
      </c>
    </row>
    <row r="17" customFormat="false" ht="12" hidden="false" customHeight="false" outlineLevel="0" collapsed="false">
      <c r="A17" s="230" t="s">
        <v>471</v>
      </c>
      <c r="B17" s="231" t="n">
        <v>378</v>
      </c>
      <c r="C17" s="232" t="n">
        <v>129</v>
      </c>
      <c r="D17" s="232" t="n">
        <v>100</v>
      </c>
      <c r="E17" s="232" t="n">
        <v>33</v>
      </c>
      <c r="F17" s="232" t="n">
        <v>39</v>
      </c>
      <c r="G17" s="232" t="n">
        <v>60</v>
      </c>
      <c r="H17" s="232" t="n">
        <v>9</v>
      </c>
      <c r="I17" s="232" t="n">
        <v>5</v>
      </c>
      <c r="J17" s="232" t="s">
        <v>273</v>
      </c>
      <c r="K17" s="232" t="n">
        <v>3</v>
      </c>
    </row>
    <row r="18" customFormat="false" ht="12" hidden="false" customHeight="false" outlineLevel="0" collapsed="false">
      <c r="A18" s="230" t="s">
        <v>472</v>
      </c>
      <c r="B18" s="231" t="n">
        <v>24</v>
      </c>
      <c r="C18" s="232" t="n">
        <v>14</v>
      </c>
      <c r="D18" s="232" t="n">
        <v>2</v>
      </c>
      <c r="E18" s="232" t="n">
        <v>5</v>
      </c>
      <c r="F18" s="232" t="n">
        <v>1</v>
      </c>
      <c r="G18" s="232" t="n">
        <v>1</v>
      </c>
      <c r="H18" s="232" t="s">
        <v>273</v>
      </c>
      <c r="I18" s="232" t="n">
        <v>1</v>
      </c>
      <c r="J18" s="232" t="s">
        <v>273</v>
      </c>
      <c r="K18" s="232" t="s">
        <v>273</v>
      </c>
    </row>
    <row r="19" customFormat="false" ht="12" hidden="false" customHeight="false" outlineLevel="0" collapsed="false">
      <c r="A19" s="230" t="s">
        <v>473</v>
      </c>
      <c r="B19" s="231" t="n">
        <v>121</v>
      </c>
      <c r="C19" s="232" t="n">
        <v>10</v>
      </c>
      <c r="D19" s="232" t="n">
        <v>18</v>
      </c>
      <c r="E19" s="232" t="n">
        <v>6</v>
      </c>
      <c r="F19" s="232" t="n">
        <v>3</v>
      </c>
      <c r="G19" s="232" t="n">
        <v>26</v>
      </c>
      <c r="H19" s="232" t="n">
        <v>17</v>
      </c>
      <c r="I19" s="232" t="n">
        <v>18</v>
      </c>
      <c r="J19" s="232" t="n">
        <v>7</v>
      </c>
      <c r="K19" s="232" t="n">
        <v>16</v>
      </c>
    </row>
    <row r="20" customFormat="false" ht="12" hidden="false" customHeight="false" outlineLevel="0" collapsed="false">
      <c r="A20" s="230" t="s">
        <v>474</v>
      </c>
      <c r="B20" s="231" t="n">
        <v>410</v>
      </c>
      <c r="C20" s="232" t="n">
        <v>144</v>
      </c>
      <c r="D20" s="232" t="n">
        <v>105</v>
      </c>
      <c r="E20" s="232" t="n">
        <v>41</v>
      </c>
      <c r="F20" s="232" t="n">
        <v>43</v>
      </c>
      <c r="G20" s="232" t="n">
        <v>62</v>
      </c>
      <c r="H20" s="232" t="n">
        <v>9</v>
      </c>
      <c r="I20" s="232" t="n">
        <v>4</v>
      </c>
      <c r="J20" s="232" t="s">
        <v>273</v>
      </c>
      <c r="K20" s="232" t="n">
        <v>2</v>
      </c>
    </row>
    <row r="21" customFormat="false" ht="12" hidden="false" customHeight="false" outlineLevel="0" collapsed="false">
      <c r="A21" s="230" t="s">
        <v>470</v>
      </c>
      <c r="B21" s="231" t="n">
        <v>10</v>
      </c>
      <c r="C21" s="232" t="n">
        <v>4</v>
      </c>
      <c r="D21" s="232" t="n">
        <v>3</v>
      </c>
      <c r="E21" s="232" t="n">
        <v>1</v>
      </c>
      <c r="F21" s="232" t="n">
        <v>1</v>
      </c>
      <c r="G21" s="232" t="s">
        <v>273</v>
      </c>
      <c r="H21" s="232" t="s">
        <v>273</v>
      </c>
      <c r="I21" s="232" t="s">
        <v>273</v>
      </c>
      <c r="J21" s="232" t="s">
        <v>273</v>
      </c>
      <c r="K21" s="232" t="n">
        <v>1</v>
      </c>
    </row>
    <row r="22" customFormat="false" ht="12" hidden="false" customHeight="false" outlineLevel="0" collapsed="false">
      <c r="A22" s="230" t="s">
        <v>471</v>
      </c>
      <c r="B22" s="231" t="n">
        <v>368</v>
      </c>
      <c r="C22" s="232" t="n">
        <v>127</v>
      </c>
      <c r="D22" s="232" t="n">
        <v>96</v>
      </c>
      <c r="E22" s="232" t="n">
        <v>33</v>
      </c>
      <c r="F22" s="232" t="n">
        <v>39</v>
      </c>
      <c r="G22" s="232" t="n">
        <v>59</v>
      </c>
      <c r="H22" s="232" t="n">
        <v>9</v>
      </c>
      <c r="I22" s="232" t="n">
        <v>4</v>
      </c>
      <c r="J22" s="232" t="s">
        <v>273</v>
      </c>
      <c r="K22" s="232" t="n">
        <v>1</v>
      </c>
    </row>
    <row r="23" customFormat="false" ht="12" hidden="false" customHeight="false" outlineLevel="0" collapsed="false">
      <c r="A23" s="230" t="s">
        <v>472</v>
      </c>
      <c r="B23" s="231" t="n">
        <v>21</v>
      </c>
      <c r="C23" s="232" t="n">
        <v>12</v>
      </c>
      <c r="D23" s="232" t="n">
        <v>2</v>
      </c>
      <c r="E23" s="232" t="n">
        <v>5</v>
      </c>
      <c r="F23" s="232" t="n">
        <v>1</v>
      </c>
      <c r="G23" s="232" t="n">
        <v>1</v>
      </c>
      <c r="H23" s="232" t="s">
        <v>273</v>
      </c>
      <c r="I23" s="232" t="s">
        <v>273</v>
      </c>
      <c r="J23" s="232" t="s">
        <v>273</v>
      </c>
      <c r="K23" s="232" t="s">
        <v>273</v>
      </c>
    </row>
    <row r="24" customFormat="false" ht="12" hidden="false" customHeight="false" outlineLevel="0" collapsed="false">
      <c r="A24" s="230" t="s">
        <v>473</v>
      </c>
      <c r="B24" s="231" t="n">
        <v>11</v>
      </c>
      <c r="C24" s="232" t="n">
        <v>1</v>
      </c>
      <c r="D24" s="232" t="n">
        <v>4</v>
      </c>
      <c r="E24" s="232" t="n">
        <v>2</v>
      </c>
      <c r="F24" s="232" t="n">
        <v>2</v>
      </c>
      <c r="G24" s="232" t="n">
        <v>2</v>
      </c>
      <c r="H24" s="232" t="s">
        <v>273</v>
      </c>
      <c r="I24" s="232" t="s">
        <v>273</v>
      </c>
      <c r="J24" s="232" t="s">
        <v>273</v>
      </c>
      <c r="K24" s="232" t="s">
        <v>273</v>
      </c>
    </row>
    <row r="25" customFormat="false" ht="12" hidden="false" customHeight="false" outlineLevel="0" collapsed="false">
      <c r="A25" s="230" t="s">
        <v>475</v>
      </c>
      <c r="B25" s="231" t="n">
        <v>138</v>
      </c>
      <c r="C25" s="232" t="n">
        <v>17</v>
      </c>
      <c r="D25" s="232" t="n">
        <v>21</v>
      </c>
      <c r="E25" s="232" t="n">
        <v>4</v>
      </c>
      <c r="F25" s="232" t="n">
        <v>4</v>
      </c>
      <c r="G25" s="232" t="n">
        <v>28</v>
      </c>
      <c r="H25" s="232" t="n">
        <v>19</v>
      </c>
      <c r="I25" s="232" t="n">
        <v>20</v>
      </c>
      <c r="J25" s="232" t="n">
        <v>7</v>
      </c>
      <c r="K25" s="232" t="n">
        <v>18</v>
      </c>
    </row>
    <row r="26" customFormat="false" ht="12" hidden="false" customHeight="false" outlineLevel="0" collapsed="false">
      <c r="A26" s="230" t="s">
        <v>470</v>
      </c>
      <c r="B26" s="231" t="n">
        <v>15</v>
      </c>
      <c r="C26" s="232" t="n">
        <v>4</v>
      </c>
      <c r="D26" s="232" t="n">
        <v>3</v>
      </c>
      <c r="E26" s="232" t="s">
        <v>273</v>
      </c>
      <c r="F26" s="232" t="n">
        <v>3</v>
      </c>
      <c r="G26" s="232" t="n">
        <v>3</v>
      </c>
      <c r="H26" s="232" t="n">
        <v>2</v>
      </c>
      <c r="I26" s="232" t="s">
        <v>273</v>
      </c>
      <c r="J26" s="232" t="s">
        <v>273</v>
      </c>
      <c r="K26" s="232" t="s">
        <v>273</v>
      </c>
    </row>
    <row r="27" customFormat="false" ht="12" hidden="false" customHeight="false" outlineLevel="0" collapsed="false">
      <c r="A27" s="230" t="s">
        <v>471</v>
      </c>
      <c r="B27" s="231" t="n">
        <v>10</v>
      </c>
      <c r="C27" s="232" t="n">
        <v>2</v>
      </c>
      <c r="D27" s="232" t="n">
        <v>4</v>
      </c>
      <c r="E27" s="232" t="s">
        <v>273</v>
      </c>
      <c r="F27" s="232" t="s">
        <v>273</v>
      </c>
      <c r="G27" s="232" t="n">
        <v>1</v>
      </c>
      <c r="H27" s="232" t="s">
        <v>273</v>
      </c>
      <c r="I27" s="232" t="n">
        <v>1</v>
      </c>
      <c r="J27" s="232" t="s">
        <v>273</v>
      </c>
      <c r="K27" s="232" t="n">
        <v>2</v>
      </c>
    </row>
    <row r="28" customFormat="false" ht="12" hidden="false" customHeight="false" outlineLevel="0" collapsed="false">
      <c r="A28" s="230" t="s">
        <v>472</v>
      </c>
      <c r="B28" s="231" t="n">
        <v>3</v>
      </c>
      <c r="C28" s="232" t="n">
        <v>2</v>
      </c>
      <c r="D28" s="232" t="s">
        <v>273</v>
      </c>
      <c r="E28" s="232" t="s">
        <v>273</v>
      </c>
      <c r="F28" s="232" t="s">
        <v>273</v>
      </c>
      <c r="G28" s="232" t="s">
        <v>273</v>
      </c>
      <c r="H28" s="232" t="s">
        <v>273</v>
      </c>
      <c r="I28" s="232" t="n">
        <v>1</v>
      </c>
      <c r="J28" s="232" t="s">
        <v>273</v>
      </c>
      <c r="K28" s="232" t="s">
        <v>273</v>
      </c>
    </row>
    <row r="29" customFormat="false" ht="12" hidden="false" customHeight="false" outlineLevel="0" collapsed="false">
      <c r="A29" s="230" t="s">
        <v>473</v>
      </c>
      <c r="B29" s="231" t="n">
        <v>110</v>
      </c>
      <c r="C29" s="232" t="n">
        <v>9</v>
      </c>
      <c r="D29" s="232" t="n">
        <v>14</v>
      </c>
      <c r="E29" s="232" t="n">
        <v>4</v>
      </c>
      <c r="F29" s="232" t="n">
        <v>1</v>
      </c>
      <c r="G29" s="232" t="n">
        <v>24</v>
      </c>
      <c r="H29" s="232" t="n">
        <v>17</v>
      </c>
      <c r="I29" s="232" t="n">
        <v>18</v>
      </c>
      <c r="J29" s="232" t="n">
        <v>7</v>
      </c>
      <c r="K29" s="232" t="n">
        <v>16</v>
      </c>
    </row>
    <row r="30" customFormat="false" ht="12" hidden="false" customHeight="false" outlineLevel="0" collapsed="false">
      <c r="A30" s="230" t="s">
        <v>476</v>
      </c>
      <c r="B30" s="231"/>
      <c r="C30" s="232"/>
      <c r="D30" s="232"/>
      <c r="E30" s="232"/>
      <c r="F30" s="232"/>
      <c r="G30" s="232"/>
      <c r="H30" s="232"/>
      <c r="I30" s="232"/>
      <c r="J30" s="232"/>
      <c r="K30" s="232"/>
    </row>
    <row r="31" customFormat="false" ht="12" hidden="false" customHeight="false" outlineLevel="0" collapsed="false">
      <c r="A31" s="230" t="s">
        <v>477</v>
      </c>
      <c r="B31" s="231" t="n">
        <v>256</v>
      </c>
      <c r="C31" s="232" t="n">
        <v>53</v>
      </c>
      <c r="D31" s="232" t="n">
        <v>48</v>
      </c>
      <c r="E31" s="232" t="n">
        <v>18</v>
      </c>
      <c r="F31" s="232" t="n">
        <v>22</v>
      </c>
      <c r="G31" s="232" t="n">
        <v>42</v>
      </c>
      <c r="H31" s="232" t="n">
        <v>23</v>
      </c>
      <c r="I31" s="232" t="n">
        <v>23</v>
      </c>
      <c r="J31" s="232" t="n">
        <v>7</v>
      </c>
      <c r="K31" s="232" t="n">
        <v>20</v>
      </c>
    </row>
    <row r="32" customFormat="false" ht="12" hidden="false" customHeight="false" outlineLevel="0" collapsed="false">
      <c r="A32" s="230" t="s">
        <v>469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</row>
    <row r="33" customFormat="false" ht="12" hidden="false" customHeight="false" outlineLevel="0" collapsed="false">
      <c r="A33" s="230" t="s">
        <v>470</v>
      </c>
      <c r="B33" s="231" t="n">
        <v>17</v>
      </c>
      <c r="C33" s="232" t="n">
        <v>5</v>
      </c>
      <c r="D33" s="232" t="n">
        <v>3</v>
      </c>
      <c r="E33" s="232" t="n">
        <v>1</v>
      </c>
      <c r="F33" s="232" t="n">
        <v>4</v>
      </c>
      <c r="G33" s="232" t="n">
        <v>2</v>
      </c>
      <c r="H33" s="232" t="n">
        <v>1</v>
      </c>
      <c r="I33" s="232" t="s">
        <v>273</v>
      </c>
      <c r="J33" s="232" t="s">
        <v>273</v>
      </c>
      <c r="K33" s="232" t="n">
        <v>1</v>
      </c>
    </row>
    <row r="34" customFormat="false" ht="12" hidden="false" customHeight="false" outlineLevel="0" collapsed="false">
      <c r="A34" s="230" t="s">
        <v>471</v>
      </c>
      <c r="B34" s="231" t="n">
        <v>117</v>
      </c>
      <c r="C34" s="232" t="n">
        <v>35</v>
      </c>
      <c r="D34" s="232" t="n">
        <v>30</v>
      </c>
      <c r="E34" s="232" t="n">
        <v>9</v>
      </c>
      <c r="F34" s="232" t="n">
        <v>17</v>
      </c>
      <c r="G34" s="232" t="n">
        <v>14</v>
      </c>
      <c r="H34" s="232" t="n">
        <v>5</v>
      </c>
      <c r="I34" s="232" t="n">
        <v>4</v>
      </c>
      <c r="J34" s="232" t="s">
        <v>273</v>
      </c>
      <c r="K34" s="232" t="n">
        <v>3</v>
      </c>
    </row>
    <row r="35" customFormat="false" ht="12" hidden="false" customHeight="false" outlineLevel="0" collapsed="false">
      <c r="A35" s="230" t="s">
        <v>472</v>
      </c>
      <c r="B35" s="231" t="n">
        <v>10</v>
      </c>
      <c r="C35" s="232" t="n">
        <v>3</v>
      </c>
      <c r="D35" s="232" t="n">
        <v>1</v>
      </c>
      <c r="E35" s="232" t="n">
        <v>4</v>
      </c>
      <c r="F35" s="232" t="s">
        <v>273</v>
      </c>
      <c r="G35" s="232" t="n">
        <v>1</v>
      </c>
      <c r="H35" s="232" t="s">
        <v>273</v>
      </c>
      <c r="I35" s="232" t="n">
        <v>1</v>
      </c>
      <c r="J35" s="232" t="s">
        <v>273</v>
      </c>
      <c r="K35" s="232" t="s">
        <v>273</v>
      </c>
    </row>
    <row r="36" customFormat="false" ht="12" hidden="false" customHeight="false" outlineLevel="0" collapsed="false">
      <c r="A36" s="230" t="s">
        <v>473</v>
      </c>
      <c r="B36" s="231" t="n">
        <v>112</v>
      </c>
      <c r="C36" s="232" t="n">
        <v>10</v>
      </c>
      <c r="D36" s="232" t="n">
        <v>14</v>
      </c>
      <c r="E36" s="232" t="n">
        <v>4</v>
      </c>
      <c r="F36" s="232" t="n">
        <v>1</v>
      </c>
      <c r="G36" s="232" t="n">
        <v>25</v>
      </c>
      <c r="H36" s="232" t="n">
        <v>17</v>
      </c>
      <c r="I36" s="232" t="n">
        <v>18</v>
      </c>
      <c r="J36" s="232" t="n">
        <v>7</v>
      </c>
      <c r="K36" s="232" t="n">
        <v>16</v>
      </c>
    </row>
    <row r="37" customFormat="false" ht="12" hidden="false" customHeight="false" outlineLevel="0" collapsed="false">
      <c r="A37" s="230" t="s">
        <v>474</v>
      </c>
      <c r="B37" s="231" t="n">
        <v>129</v>
      </c>
      <c r="C37" s="232" t="n">
        <v>40</v>
      </c>
      <c r="D37" s="232" t="n">
        <v>31</v>
      </c>
      <c r="E37" s="232" t="n">
        <v>14</v>
      </c>
      <c r="F37" s="232" t="n">
        <v>18</v>
      </c>
      <c r="G37" s="232" t="n">
        <v>16</v>
      </c>
      <c r="H37" s="232" t="n">
        <v>5</v>
      </c>
      <c r="I37" s="232" t="n">
        <v>3</v>
      </c>
      <c r="J37" s="232" t="s">
        <v>273</v>
      </c>
      <c r="K37" s="232" t="n">
        <v>2</v>
      </c>
    </row>
    <row r="38" customFormat="false" ht="12" hidden="false" customHeight="false" outlineLevel="0" collapsed="false">
      <c r="A38" s="230" t="s">
        <v>470</v>
      </c>
      <c r="B38" s="231" t="n">
        <v>6</v>
      </c>
      <c r="C38" s="232" t="n">
        <v>3</v>
      </c>
      <c r="D38" s="232" t="s">
        <v>273</v>
      </c>
      <c r="E38" s="232" t="n">
        <v>1</v>
      </c>
      <c r="F38" s="232" t="n">
        <v>1</v>
      </c>
      <c r="G38" s="232" t="s">
        <v>273</v>
      </c>
      <c r="H38" s="232" t="s">
        <v>273</v>
      </c>
      <c r="I38" s="232" t="s">
        <v>273</v>
      </c>
      <c r="J38" s="232" t="s">
        <v>273</v>
      </c>
      <c r="K38" s="232" t="n">
        <v>1</v>
      </c>
    </row>
    <row r="39" customFormat="false" ht="12" hidden="false" customHeight="false" outlineLevel="0" collapsed="false">
      <c r="A39" s="230" t="s">
        <v>471</v>
      </c>
      <c r="B39" s="231" t="n">
        <v>109</v>
      </c>
      <c r="C39" s="232" t="n">
        <v>34</v>
      </c>
      <c r="D39" s="232" t="n">
        <v>27</v>
      </c>
      <c r="E39" s="232" t="n">
        <v>9</v>
      </c>
      <c r="F39" s="232" t="n">
        <v>17</v>
      </c>
      <c r="G39" s="232" t="n">
        <v>13</v>
      </c>
      <c r="H39" s="232" t="n">
        <v>5</v>
      </c>
      <c r="I39" s="232" t="n">
        <v>3</v>
      </c>
      <c r="J39" s="232" t="s">
        <v>273</v>
      </c>
      <c r="K39" s="232" t="n">
        <v>1</v>
      </c>
    </row>
    <row r="40" customFormat="false" ht="12" hidden="false" customHeight="false" outlineLevel="0" collapsed="false">
      <c r="A40" s="230" t="s">
        <v>472</v>
      </c>
      <c r="B40" s="231" t="n">
        <v>8</v>
      </c>
      <c r="C40" s="232" t="n">
        <v>2</v>
      </c>
      <c r="D40" s="232" t="n">
        <v>1</v>
      </c>
      <c r="E40" s="232" t="n">
        <v>4</v>
      </c>
      <c r="F40" s="232" t="s">
        <v>273</v>
      </c>
      <c r="G40" s="232" t="n">
        <v>1</v>
      </c>
      <c r="H40" s="232" t="s">
        <v>273</v>
      </c>
      <c r="I40" s="232" t="s">
        <v>273</v>
      </c>
      <c r="J40" s="232" t="s">
        <v>273</v>
      </c>
      <c r="K40" s="232" t="s">
        <v>273</v>
      </c>
    </row>
    <row r="41" customFormat="false" ht="12" hidden="false" customHeight="false" outlineLevel="0" collapsed="false">
      <c r="A41" s="230" t="s">
        <v>473</v>
      </c>
      <c r="B41" s="231" t="n">
        <v>6</v>
      </c>
      <c r="C41" s="232" t="n">
        <v>1</v>
      </c>
      <c r="D41" s="232" t="n">
        <v>3</v>
      </c>
      <c r="E41" s="232" t="s">
        <v>273</v>
      </c>
      <c r="F41" s="232" t="s">
        <v>273</v>
      </c>
      <c r="G41" s="232" t="n">
        <v>2</v>
      </c>
      <c r="H41" s="232" t="s">
        <v>273</v>
      </c>
      <c r="I41" s="232" t="s">
        <v>273</v>
      </c>
      <c r="J41" s="232" t="s">
        <v>273</v>
      </c>
      <c r="K41" s="232" t="s">
        <v>273</v>
      </c>
    </row>
    <row r="42" customFormat="false" ht="12" hidden="false" customHeight="false" outlineLevel="0" collapsed="false">
      <c r="A42" s="230" t="s">
        <v>475</v>
      </c>
      <c r="B42" s="231" t="n">
        <v>127</v>
      </c>
      <c r="C42" s="232" t="n">
        <v>13</v>
      </c>
      <c r="D42" s="232" t="n">
        <v>17</v>
      </c>
      <c r="E42" s="232" t="n">
        <v>4</v>
      </c>
      <c r="F42" s="232" t="n">
        <v>4</v>
      </c>
      <c r="G42" s="232" t="n">
        <v>26</v>
      </c>
      <c r="H42" s="232" t="n">
        <v>18</v>
      </c>
      <c r="I42" s="232" t="n">
        <v>20</v>
      </c>
      <c r="J42" s="232" t="n">
        <v>7</v>
      </c>
      <c r="K42" s="232" t="n">
        <v>18</v>
      </c>
    </row>
    <row r="43" customFormat="false" ht="12" hidden="false" customHeight="false" outlineLevel="0" collapsed="false">
      <c r="A43" s="230" t="s">
        <v>470</v>
      </c>
      <c r="B43" s="231" t="n">
        <v>11</v>
      </c>
      <c r="C43" s="232" t="n">
        <v>2</v>
      </c>
      <c r="D43" s="232" t="n">
        <v>3</v>
      </c>
      <c r="E43" s="232" t="s">
        <v>273</v>
      </c>
      <c r="F43" s="232" t="n">
        <v>3</v>
      </c>
      <c r="G43" s="232" t="n">
        <v>2</v>
      </c>
      <c r="H43" s="232" t="n">
        <v>1</v>
      </c>
      <c r="I43" s="232" t="s">
        <v>273</v>
      </c>
      <c r="J43" s="232" t="s">
        <v>273</v>
      </c>
      <c r="K43" s="232" t="s">
        <v>273</v>
      </c>
    </row>
    <row r="44" customFormat="false" ht="12" hidden="false" customHeight="false" outlineLevel="0" collapsed="false">
      <c r="A44" s="230" t="s">
        <v>471</v>
      </c>
      <c r="B44" s="231" t="n">
        <v>8</v>
      </c>
      <c r="C44" s="232" t="n">
        <v>1</v>
      </c>
      <c r="D44" s="232" t="n">
        <v>3</v>
      </c>
      <c r="E44" s="232" t="s">
        <v>273</v>
      </c>
      <c r="F44" s="232" t="s">
        <v>273</v>
      </c>
      <c r="G44" s="232" t="n">
        <v>1</v>
      </c>
      <c r="H44" s="232" t="s">
        <v>273</v>
      </c>
      <c r="I44" s="232" t="n">
        <v>1</v>
      </c>
      <c r="J44" s="232" t="s">
        <v>273</v>
      </c>
      <c r="K44" s="232" t="n">
        <v>2</v>
      </c>
    </row>
    <row r="45" customFormat="false" ht="12" hidden="false" customHeight="false" outlineLevel="0" collapsed="false">
      <c r="A45" s="230" t="s">
        <v>472</v>
      </c>
      <c r="B45" s="231" t="n">
        <v>2</v>
      </c>
      <c r="C45" s="232" t="n">
        <v>1</v>
      </c>
      <c r="D45" s="232" t="s">
        <v>273</v>
      </c>
      <c r="E45" s="232" t="s">
        <v>273</v>
      </c>
      <c r="F45" s="232" t="s">
        <v>273</v>
      </c>
      <c r="G45" s="232" t="s">
        <v>273</v>
      </c>
      <c r="H45" s="232" t="s">
        <v>273</v>
      </c>
      <c r="I45" s="232" t="n">
        <v>1</v>
      </c>
      <c r="J45" s="232" t="s">
        <v>273</v>
      </c>
      <c r="K45" s="232" t="s">
        <v>273</v>
      </c>
    </row>
    <row r="46" customFormat="false" ht="12" hidden="false" customHeight="false" outlineLevel="0" collapsed="false">
      <c r="A46" s="230" t="s">
        <v>473</v>
      </c>
      <c r="B46" s="231" t="n">
        <v>106</v>
      </c>
      <c r="C46" s="232" t="n">
        <v>9</v>
      </c>
      <c r="D46" s="232" t="n">
        <v>11</v>
      </c>
      <c r="E46" s="232" t="n">
        <v>4</v>
      </c>
      <c r="F46" s="232" t="n">
        <v>1</v>
      </c>
      <c r="G46" s="232" t="n">
        <v>23</v>
      </c>
      <c r="H46" s="232" t="n">
        <v>17</v>
      </c>
      <c r="I46" s="232" t="n">
        <v>18</v>
      </c>
      <c r="J46" s="232" t="n">
        <v>7</v>
      </c>
      <c r="K46" s="232" t="n">
        <v>16</v>
      </c>
    </row>
    <row r="47" customFormat="false" ht="12" hidden="false" customHeight="false" outlineLevel="0" collapsed="false">
      <c r="A47" s="230" t="s">
        <v>478</v>
      </c>
      <c r="B47" s="231"/>
      <c r="C47" s="232"/>
      <c r="D47" s="232"/>
      <c r="E47" s="232"/>
      <c r="F47" s="232"/>
      <c r="G47" s="232"/>
      <c r="H47" s="232"/>
      <c r="I47" s="232"/>
      <c r="J47" s="232"/>
      <c r="K47" s="232"/>
    </row>
    <row r="48" customFormat="false" ht="12" hidden="false" customHeight="false" outlineLevel="0" collapsed="false">
      <c r="A48" s="230" t="s">
        <v>479</v>
      </c>
      <c r="B48" s="231" t="n">
        <v>292</v>
      </c>
      <c r="C48" s="232" t="n">
        <v>108</v>
      </c>
      <c r="D48" s="232" t="n">
        <v>78</v>
      </c>
      <c r="E48" s="232" t="n">
        <v>27</v>
      </c>
      <c r="F48" s="232" t="n">
        <v>25</v>
      </c>
      <c r="G48" s="232" t="n">
        <v>48</v>
      </c>
      <c r="H48" s="232" t="n">
        <v>5</v>
      </c>
      <c r="I48" s="232" t="n">
        <v>1</v>
      </c>
      <c r="J48" s="232" t="s">
        <v>273</v>
      </c>
      <c r="K48" s="232" t="s">
        <v>273</v>
      </c>
    </row>
    <row r="49" customFormat="false" ht="12" hidden="false" customHeight="false" outlineLevel="0" collapsed="false">
      <c r="A49" s="230" t="s">
        <v>469</v>
      </c>
      <c r="B49" s="231"/>
      <c r="C49" s="232"/>
      <c r="D49" s="232"/>
      <c r="E49" s="232"/>
      <c r="F49" s="232"/>
      <c r="G49" s="232"/>
      <c r="H49" s="232"/>
      <c r="I49" s="232"/>
      <c r="J49" s="232"/>
      <c r="K49" s="232"/>
    </row>
    <row r="50" customFormat="false" ht="12" hidden="false" customHeight="false" outlineLevel="0" collapsed="false">
      <c r="A50" s="230" t="s">
        <v>470</v>
      </c>
      <c r="B50" s="231" t="n">
        <v>8</v>
      </c>
      <c r="C50" s="232" t="n">
        <v>3</v>
      </c>
      <c r="D50" s="232" t="n">
        <v>3</v>
      </c>
      <c r="E50" s="232" t="s">
        <v>273</v>
      </c>
      <c r="F50" s="232" t="s">
        <v>273</v>
      </c>
      <c r="G50" s="232" t="n">
        <v>1</v>
      </c>
      <c r="H50" s="232" t="n">
        <v>1</v>
      </c>
      <c r="I50" s="232" t="s">
        <v>273</v>
      </c>
      <c r="J50" s="232" t="s">
        <v>273</v>
      </c>
      <c r="K50" s="232" t="s">
        <v>273</v>
      </c>
    </row>
    <row r="51" customFormat="false" ht="12" hidden="false" customHeight="false" outlineLevel="0" collapsed="false">
      <c r="A51" s="230" t="s">
        <v>471</v>
      </c>
      <c r="B51" s="231" t="n">
        <v>261</v>
      </c>
      <c r="C51" s="232" t="n">
        <v>94</v>
      </c>
      <c r="D51" s="232" t="n">
        <v>70</v>
      </c>
      <c r="E51" s="232" t="n">
        <v>24</v>
      </c>
      <c r="F51" s="232" t="n">
        <v>22</v>
      </c>
      <c r="G51" s="232" t="n">
        <v>46</v>
      </c>
      <c r="H51" s="232" t="n">
        <v>4</v>
      </c>
      <c r="I51" s="232" t="n">
        <v>1</v>
      </c>
      <c r="J51" s="232" t="s">
        <v>273</v>
      </c>
      <c r="K51" s="232" t="s">
        <v>273</v>
      </c>
    </row>
    <row r="52" customFormat="false" ht="12" hidden="false" customHeight="false" outlineLevel="0" collapsed="false">
      <c r="A52" s="230" t="s">
        <v>472</v>
      </c>
      <c r="B52" s="231" t="n">
        <v>14</v>
      </c>
      <c r="C52" s="232" t="n">
        <v>11</v>
      </c>
      <c r="D52" s="232" t="n">
        <v>1</v>
      </c>
      <c r="E52" s="232" t="n">
        <v>1</v>
      </c>
      <c r="F52" s="232" t="n">
        <v>1</v>
      </c>
      <c r="G52" s="232" t="s">
        <v>273</v>
      </c>
      <c r="H52" s="232" t="s">
        <v>273</v>
      </c>
      <c r="I52" s="232" t="s">
        <v>273</v>
      </c>
      <c r="J52" s="232" t="s">
        <v>273</v>
      </c>
      <c r="K52" s="232" t="s">
        <v>273</v>
      </c>
    </row>
    <row r="53" customFormat="false" ht="12" hidden="false" customHeight="false" outlineLevel="0" collapsed="false">
      <c r="A53" s="230" t="s">
        <v>473</v>
      </c>
      <c r="B53" s="231" t="n">
        <v>9</v>
      </c>
      <c r="C53" s="232" t="s">
        <v>273</v>
      </c>
      <c r="D53" s="232" t="n">
        <v>4</v>
      </c>
      <c r="E53" s="232" t="n">
        <v>2</v>
      </c>
      <c r="F53" s="232" t="n">
        <v>2</v>
      </c>
      <c r="G53" s="232" t="n">
        <v>1</v>
      </c>
      <c r="H53" s="232" t="s">
        <v>273</v>
      </c>
      <c r="I53" s="232" t="s">
        <v>273</v>
      </c>
      <c r="J53" s="232" t="s">
        <v>273</v>
      </c>
      <c r="K53" s="232" t="s">
        <v>273</v>
      </c>
    </row>
    <row r="54" customFormat="false" ht="12" hidden="false" customHeight="false" outlineLevel="0" collapsed="false">
      <c r="A54" s="230" t="s">
        <v>474</v>
      </c>
      <c r="B54" s="231" t="n">
        <v>281</v>
      </c>
      <c r="C54" s="232" t="n">
        <v>104</v>
      </c>
      <c r="D54" s="232" t="n">
        <v>74</v>
      </c>
      <c r="E54" s="232" t="n">
        <v>27</v>
      </c>
      <c r="F54" s="232" t="n">
        <v>25</v>
      </c>
      <c r="G54" s="232" t="n">
        <v>46</v>
      </c>
      <c r="H54" s="232" t="n">
        <v>4</v>
      </c>
      <c r="I54" s="232" t="n">
        <v>1</v>
      </c>
      <c r="J54" s="232" t="s">
        <v>273</v>
      </c>
      <c r="K54" s="232" t="s">
        <v>273</v>
      </c>
    </row>
    <row r="55" customFormat="false" ht="12" hidden="false" customHeight="false" outlineLevel="0" collapsed="false">
      <c r="A55" s="230" t="s">
        <v>470</v>
      </c>
      <c r="B55" s="231" t="n">
        <v>4</v>
      </c>
      <c r="C55" s="232" t="n">
        <v>1</v>
      </c>
      <c r="D55" s="232" t="n">
        <v>3</v>
      </c>
      <c r="E55" s="232" t="s">
        <v>273</v>
      </c>
      <c r="F55" s="232" t="s">
        <v>273</v>
      </c>
      <c r="G55" s="232" t="s">
        <v>273</v>
      </c>
      <c r="H55" s="232" t="s">
        <v>273</v>
      </c>
      <c r="I55" s="232" t="s">
        <v>273</v>
      </c>
      <c r="J55" s="232" t="s">
        <v>273</v>
      </c>
      <c r="K55" s="232" t="s">
        <v>273</v>
      </c>
    </row>
    <row r="56" customFormat="false" ht="12" hidden="false" customHeight="false" outlineLevel="0" collapsed="false">
      <c r="A56" s="230" t="s">
        <v>471</v>
      </c>
      <c r="B56" s="231" t="n">
        <v>259</v>
      </c>
      <c r="C56" s="232" t="n">
        <v>93</v>
      </c>
      <c r="D56" s="232" t="n">
        <v>69</v>
      </c>
      <c r="E56" s="232" t="n">
        <v>24</v>
      </c>
      <c r="F56" s="232" t="n">
        <v>22</v>
      </c>
      <c r="G56" s="232" t="n">
        <v>46</v>
      </c>
      <c r="H56" s="232" t="n">
        <v>4</v>
      </c>
      <c r="I56" s="232" t="n">
        <v>1</v>
      </c>
      <c r="J56" s="232" t="s">
        <v>273</v>
      </c>
      <c r="K56" s="232" t="s">
        <v>273</v>
      </c>
    </row>
    <row r="57" customFormat="false" ht="12" hidden="false" customHeight="false" outlineLevel="0" collapsed="false">
      <c r="A57" s="230" t="s">
        <v>472</v>
      </c>
      <c r="B57" s="231" t="n">
        <v>13</v>
      </c>
      <c r="C57" s="232" t="n">
        <v>10</v>
      </c>
      <c r="D57" s="232" t="n">
        <v>1</v>
      </c>
      <c r="E57" s="232" t="n">
        <v>1</v>
      </c>
      <c r="F57" s="232" t="n">
        <v>1</v>
      </c>
      <c r="G57" s="232" t="s">
        <v>273</v>
      </c>
      <c r="H57" s="232" t="s">
        <v>273</v>
      </c>
      <c r="I57" s="232" t="s">
        <v>273</v>
      </c>
      <c r="J57" s="232" t="s">
        <v>273</v>
      </c>
      <c r="K57" s="232" t="s">
        <v>273</v>
      </c>
    </row>
    <row r="58" customFormat="false" ht="12" hidden="false" customHeight="false" outlineLevel="0" collapsed="false">
      <c r="A58" s="230" t="s">
        <v>473</v>
      </c>
      <c r="B58" s="231" t="n">
        <v>5</v>
      </c>
      <c r="C58" s="232" t="s">
        <v>273</v>
      </c>
      <c r="D58" s="232" t="n">
        <v>1</v>
      </c>
      <c r="E58" s="232" t="n">
        <v>2</v>
      </c>
      <c r="F58" s="232" t="n">
        <v>2</v>
      </c>
      <c r="G58" s="232" t="s">
        <v>273</v>
      </c>
      <c r="H58" s="232" t="s">
        <v>273</v>
      </c>
      <c r="I58" s="232" t="s">
        <v>273</v>
      </c>
      <c r="J58" s="232" t="s">
        <v>273</v>
      </c>
      <c r="K58" s="232" t="s">
        <v>273</v>
      </c>
    </row>
    <row r="59" customFormat="false" ht="12" hidden="false" customHeight="false" outlineLevel="0" collapsed="false">
      <c r="A59" s="230" t="s">
        <v>475</v>
      </c>
      <c r="B59" s="231" t="n">
        <v>11</v>
      </c>
      <c r="C59" s="232" t="n">
        <v>4</v>
      </c>
      <c r="D59" s="232" t="n">
        <v>4</v>
      </c>
      <c r="E59" s="232" t="s">
        <v>273</v>
      </c>
      <c r="F59" s="232" t="s">
        <v>273</v>
      </c>
      <c r="G59" s="232" t="n">
        <v>2</v>
      </c>
      <c r="H59" s="232" t="n">
        <v>1</v>
      </c>
      <c r="I59" s="232" t="s">
        <v>273</v>
      </c>
      <c r="J59" s="232" t="s">
        <v>273</v>
      </c>
      <c r="K59" s="232" t="s">
        <v>273</v>
      </c>
    </row>
    <row r="60" customFormat="false" ht="12" hidden="false" customHeight="false" outlineLevel="0" collapsed="false">
      <c r="A60" s="230" t="s">
        <v>470</v>
      </c>
      <c r="B60" s="231" t="n">
        <v>4</v>
      </c>
      <c r="C60" s="232" t="n">
        <v>2</v>
      </c>
      <c r="D60" s="232" t="s">
        <v>273</v>
      </c>
      <c r="E60" s="232" t="s">
        <v>273</v>
      </c>
      <c r="F60" s="232" t="s">
        <v>273</v>
      </c>
      <c r="G60" s="232" t="n">
        <v>1</v>
      </c>
      <c r="H60" s="232" t="n">
        <v>1</v>
      </c>
      <c r="I60" s="232" t="s">
        <v>273</v>
      </c>
      <c r="J60" s="232" t="s">
        <v>273</v>
      </c>
      <c r="K60" s="232" t="s">
        <v>273</v>
      </c>
    </row>
    <row r="61" customFormat="false" ht="12" hidden="false" customHeight="false" outlineLevel="0" collapsed="false">
      <c r="A61" s="230" t="s">
        <v>471</v>
      </c>
      <c r="B61" s="231" t="n">
        <v>2</v>
      </c>
      <c r="C61" s="232" t="n">
        <v>1</v>
      </c>
      <c r="D61" s="232" t="n">
        <v>1</v>
      </c>
      <c r="E61" s="232" t="s">
        <v>273</v>
      </c>
      <c r="F61" s="232" t="s">
        <v>273</v>
      </c>
      <c r="G61" s="232" t="s">
        <v>273</v>
      </c>
      <c r="H61" s="232" t="s">
        <v>273</v>
      </c>
      <c r="I61" s="232" t="s">
        <v>273</v>
      </c>
      <c r="J61" s="232" t="s">
        <v>273</v>
      </c>
      <c r="K61" s="232" t="s">
        <v>273</v>
      </c>
    </row>
    <row r="62" customFormat="false" ht="12" hidden="false" customHeight="false" outlineLevel="0" collapsed="false">
      <c r="A62" s="230" t="s">
        <v>472</v>
      </c>
      <c r="B62" s="231" t="n">
        <v>1</v>
      </c>
      <c r="C62" s="232" t="n">
        <v>1</v>
      </c>
      <c r="D62" s="232" t="s">
        <v>273</v>
      </c>
      <c r="E62" s="232" t="s">
        <v>273</v>
      </c>
      <c r="F62" s="232" t="s">
        <v>273</v>
      </c>
      <c r="G62" s="232" t="s">
        <v>273</v>
      </c>
      <c r="H62" s="232" t="s">
        <v>273</v>
      </c>
      <c r="I62" s="232" t="s">
        <v>273</v>
      </c>
      <c r="J62" s="232" t="s">
        <v>273</v>
      </c>
      <c r="K62" s="232" t="s">
        <v>273</v>
      </c>
    </row>
    <row r="63" customFormat="false" ht="12" hidden="false" customHeight="false" outlineLevel="0" collapsed="false">
      <c r="A63" s="230" t="s">
        <v>473</v>
      </c>
      <c r="B63" s="231" t="n">
        <v>4</v>
      </c>
      <c r="C63" s="232" t="s">
        <v>273</v>
      </c>
      <c r="D63" s="232" t="n">
        <v>3</v>
      </c>
      <c r="E63" s="232" t="s">
        <v>273</v>
      </c>
      <c r="F63" s="232" t="s">
        <v>273</v>
      </c>
      <c r="G63" s="232" t="n">
        <v>1</v>
      </c>
      <c r="H63" s="232" t="s">
        <v>273</v>
      </c>
      <c r="I63" s="232" t="s">
        <v>273</v>
      </c>
      <c r="J63" s="232" t="s">
        <v>273</v>
      </c>
      <c r="K63" s="232" t="s">
        <v>273</v>
      </c>
    </row>
    <row r="64" customFormat="false" ht="12" hidden="false" customHeight="false" outlineLevel="0" collapsed="false">
      <c r="A64" s="230" t="s">
        <v>480</v>
      </c>
      <c r="B64" s="231" t="n">
        <v>43</v>
      </c>
      <c r="C64" s="232" t="n">
        <v>18</v>
      </c>
      <c r="D64" s="232" t="n">
        <v>11</v>
      </c>
      <c r="E64" s="232" t="n">
        <v>6</v>
      </c>
      <c r="F64" s="232" t="n">
        <v>3</v>
      </c>
      <c r="G64" s="232" t="n">
        <v>4</v>
      </c>
      <c r="H64" s="232" t="s">
        <v>273</v>
      </c>
      <c r="I64" s="232" t="n">
        <v>1</v>
      </c>
      <c r="J64" s="232" t="s">
        <v>273</v>
      </c>
      <c r="K64" s="232" t="s">
        <v>273</v>
      </c>
    </row>
    <row r="65" customFormat="false" ht="12" hidden="false" customHeight="false" outlineLevel="0" collapsed="false">
      <c r="A65" s="230" t="s">
        <v>469</v>
      </c>
      <c r="B65" s="231"/>
      <c r="C65" s="232"/>
      <c r="D65" s="232"/>
      <c r="E65" s="232"/>
      <c r="F65" s="232"/>
      <c r="G65" s="232"/>
      <c r="H65" s="232"/>
      <c r="I65" s="232"/>
      <c r="J65" s="232"/>
      <c r="K65" s="232"/>
    </row>
    <row r="66" customFormat="false" ht="12" hidden="false" customHeight="false" outlineLevel="0" collapsed="false">
      <c r="A66" s="230" t="s">
        <v>470</v>
      </c>
      <c r="B66" s="231" t="n">
        <v>10</v>
      </c>
      <c r="C66" s="232" t="n">
        <v>6</v>
      </c>
      <c r="D66" s="232" t="s">
        <v>273</v>
      </c>
      <c r="E66" s="232" t="n">
        <v>2</v>
      </c>
      <c r="F66" s="232" t="s">
        <v>273</v>
      </c>
      <c r="G66" s="232" t="n">
        <v>1</v>
      </c>
      <c r="H66" s="232" t="s">
        <v>273</v>
      </c>
      <c r="I66" s="232" t="n">
        <v>1</v>
      </c>
      <c r="J66" s="232" t="s">
        <v>273</v>
      </c>
      <c r="K66" s="232" t="s">
        <v>273</v>
      </c>
    </row>
    <row r="67" customFormat="false" ht="12" hidden="false" customHeight="false" outlineLevel="0" collapsed="false">
      <c r="A67" s="230" t="s">
        <v>471</v>
      </c>
      <c r="B67" s="231" t="n">
        <v>27</v>
      </c>
      <c r="C67" s="232" t="n">
        <v>11</v>
      </c>
      <c r="D67" s="232" t="n">
        <v>9</v>
      </c>
      <c r="E67" s="232" t="n">
        <v>2</v>
      </c>
      <c r="F67" s="232" t="n">
        <v>3</v>
      </c>
      <c r="G67" s="232" t="n">
        <v>2</v>
      </c>
      <c r="H67" s="232" t="s">
        <v>273</v>
      </c>
      <c r="I67" s="232" t="s">
        <v>273</v>
      </c>
      <c r="J67" s="232" t="s">
        <v>273</v>
      </c>
      <c r="K67" s="232" t="s">
        <v>273</v>
      </c>
    </row>
    <row r="68" customFormat="false" ht="12" hidden="false" customHeight="false" outlineLevel="0" collapsed="false">
      <c r="A68" s="230" t="s">
        <v>472</v>
      </c>
      <c r="B68" s="231" t="n">
        <v>4</v>
      </c>
      <c r="C68" s="232" t="n">
        <v>1</v>
      </c>
      <c r="D68" s="232" t="n">
        <v>2</v>
      </c>
      <c r="E68" s="232" t="n">
        <v>1</v>
      </c>
      <c r="F68" s="232" t="s">
        <v>273</v>
      </c>
      <c r="G68" s="232" t="s">
        <v>273</v>
      </c>
      <c r="H68" s="232" t="s">
        <v>273</v>
      </c>
      <c r="I68" s="232" t="s">
        <v>273</v>
      </c>
      <c r="J68" s="232" t="s">
        <v>273</v>
      </c>
      <c r="K68" s="232" t="s">
        <v>273</v>
      </c>
    </row>
    <row r="69" customFormat="false" ht="12" hidden="false" customHeight="false" outlineLevel="0" collapsed="false">
      <c r="A69" s="230" t="s">
        <v>473</v>
      </c>
      <c r="B69" s="231" t="n">
        <v>2</v>
      </c>
      <c r="C69" s="232" t="s">
        <v>273</v>
      </c>
      <c r="D69" s="232" t="s">
        <v>273</v>
      </c>
      <c r="E69" s="232" t="n">
        <v>1</v>
      </c>
      <c r="F69" s="232" t="s">
        <v>273</v>
      </c>
      <c r="G69" s="232" t="n">
        <v>1</v>
      </c>
      <c r="H69" s="232" t="s">
        <v>273</v>
      </c>
      <c r="I69" s="232" t="s">
        <v>273</v>
      </c>
      <c r="J69" s="232" t="s">
        <v>273</v>
      </c>
      <c r="K69" s="232" t="s">
        <v>273</v>
      </c>
    </row>
    <row r="70" customFormat="false" ht="12" hidden="false" customHeight="false" outlineLevel="0" collapsed="false">
      <c r="A70" s="230" t="s">
        <v>474</v>
      </c>
      <c r="B70" s="231" t="n">
        <v>33</v>
      </c>
      <c r="C70" s="232" t="n">
        <v>15</v>
      </c>
      <c r="D70" s="232" t="n">
        <v>10</v>
      </c>
      <c r="E70" s="232" t="n">
        <v>3</v>
      </c>
      <c r="F70" s="232" t="n">
        <v>3</v>
      </c>
      <c r="G70" s="232" t="n">
        <v>2</v>
      </c>
      <c r="H70" s="232" t="s">
        <v>273</v>
      </c>
      <c r="I70" s="232" t="s">
        <v>273</v>
      </c>
      <c r="J70" s="232" t="s">
        <v>273</v>
      </c>
      <c r="K70" s="232" t="s">
        <v>273</v>
      </c>
    </row>
    <row r="71" customFormat="false" ht="12" hidden="false" customHeight="false" outlineLevel="0" collapsed="false">
      <c r="A71" s="230" t="s">
        <v>470</v>
      </c>
      <c r="B71" s="231" t="n">
        <v>3</v>
      </c>
      <c r="C71" s="232" t="n">
        <v>3</v>
      </c>
      <c r="D71" s="232" t="s">
        <v>273</v>
      </c>
      <c r="E71" s="232" t="s">
        <v>273</v>
      </c>
      <c r="F71" s="232" t="s">
        <v>273</v>
      </c>
      <c r="G71" s="232" t="s">
        <v>273</v>
      </c>
      <c r="H71" s="232" t="s">
        <v>273</v>
      </c>
      <c r="I71" s="232" t="s">
        <v>273</v>
      </c>
      <c r="J71" s="232" t="s">
        <v>273</v>
      </c>
      <c r="K71" s="232" t="s">
        <v>273</v>
      </c>
    </row>
    <row r="72" customFormat="false" ht="12" hidden="false" customHeight="false" outlineLevel="0" collapsed="false">
      <c r="A72" s="230" t="s">
        <v>471</v>
      </c>
      <c r="B72" s="231" t="n">
        <v>26</v>
      </c>
      <c r="C72" s="232" t="n">
        <v>11</v>
      </c>
      <c r="D72" s="232" t="n">
        <v>8</v>
      </c>
      <c r="E72" s="232" t="n">
        <v>2</v>
      </c>
      <c r="F72" s="232" t="n">
        <v>3</v>
      </c>
      <c r="G72" s="232" t="n">
        <v>2</v>
      </c>
      <c r="H72" s="232" t="s">
        <v>273</v>
      </c>
      <c r="I72" s="232" t="s">
        <v>273</v>
      </c>
      <c r="J72" s="232" t="s">
        <v>273</v>
      </c>
      <c r="K72" s="232" t="s">
        <v>273</v>
      </c>
    </row>
    <row r="73" customFormat="false" ht="12" hidden="false" customHeight="false" outlineLevel="0" collapsed="false">
      <c r="A73" s="230" t="s">
        <v>472</v>
      </c>
      <c r="B73" s="231" t="n">
        <v>4</v>
      </c>
      <c r="C73" s="232" t="n">
        <v>1</v>
      </c>
      <c r="D73" s="232" t="n">
        <v>2</v>
      </c>
      <c r="E73" s="232" t="n">
        <v>1</v>
      </c>
      <c r="F73" s="232" t="s">
        <v>273</v>
      </c>
      <c r="G73" s="232" t="s">
        <v>273</v>
      </c>
      <c r="H73" s="232" t="s">
        <v>273</v>
      </c>
      <c r="I73" s="232" t="s">
        <v>273</v>
      </c>
      <c r="J73" s="232" t="s">
        <v>273</v>
      </c>
      <c r="K73" s="232" t="s">
        <v>273</v>
      </c>
    </row>
    <row r="74" customFormat="false" ht="12" hidden="false" customHeight="false" outlineLevel="0" collapsed="false">
      <c r="A74" s="230" t="s">
        <v>473</v>
      </c>
      <c r="B74" s="231" t="s">
        <v>273</v>
      </c>
      <c r="C74" s="232" t="s">
        <v>273</v>
      </c>
      <c r="D74" s="232" t="s">
        <v>273</v>
      </c>
      <c r="E74" s="232" t="s">
        <v>273</v>
      </c>
      <c r="F74" s="232" t="s">
        <v>273</v>
      </c>
      <c r="G74" s="232" t="s">
        <v>273</v>
      </c>
      <c r="H74" s="232" t="s">
        <v>273</v>
      </c>
      <c r="I74" s="232" t="s">
        <v>273</v>
      </c>
      <c r="J74" s="232" t="s">
        <v>273</v>
      </c>
      <c r="K74" s="232" t="s">
        <v>273</v>
      </c>
    </row>
    <row r="75" customFormat="false" ht="12" hidden="false" customHeight="false" outlineLevel="0" collapsed="false">
      <c r="A75" s="230" t="s">
        <v>475</v>
      </c>
      <c r="B75" s="231" t="n">
        <v>10</v>
      </c>
      <c r="C75" s="232" t="n">
        <v>3</v>
      </c>
      <c r="D75" s="232" t="n">
        <v>1</v>
      </c>
      <c r="E75" s="232" t="n">
        <v>3</v>
      </c>
      <c r="F75" s="232" t="s">
        <v>273</v>
      </c>
      <c r="G75" s="232" t="n">
        <v>2</v>
      </c>
      <c r="H75" s="232" t="s">
        <v>273</v>
      </c>
      <c r="I75" s="232" t="n">
        <v>1</v>
      </c>
      <c r="J75" s="232" t="s">
        <v>273</v>
      </c>
      <c r="K75" s="232" t="s">
        <v>273</v>
      </c>
    </row>
    <row r="76" customFormat="false" ht="12" hidden="false" customHeight="false" outlineLevel="0" collapsed="false">
      <c r="A76" s="230" t="s">
        <v>470</v>
      </c>
      <c r="B76" s="231" t="n">
        <v>7</v>
      </c>
      <c r="C76" s="232" t="n">
        <v>3</v>
      </c>
      <c r="D76" s="232" t="s">
        <v>273</v>
      </c>
      <c r="E76" s="232" t="n">
        <v>2</v>
      </c>
      <c r="F76" s="232" t="s">
        <v>273</v>
      </c>
      <c r="G76" s="232" t="n">
        <v>1</v>
      </c>
      <c r="H76" s="232" t="s">
        <v>273</v>
      </c>
      <c r="I76" s="232" t="n">
        <v>1</v>
      </c>
      <c r="J76" s="232" t="s">
        <v>273</v>
      </c>
      <c r="K76" s="232" t="s">
        <v>273</v>
      </c>
    </row>
    <row r="77" customFormat="false" ht="12" hidden="false" customHeight="false" outlineLevel="0" collapsed="false">
      <c r="A77" s="230" t="s">
        <v>471</v>
      </c>
      <c r="B77" s="231" t="n">
        <v>1</v>
      </c>
      <c r="C77" s="232" t="s">
        <v>273</v>
      </c>
      <c r="D77" s="232" t="n">
        <v>1</v>
      </c>
      <c r="E77" s="232" t="s">
        <v>273</v>
      </c>
      <c r="F77" s="232" t="s">
        <v>273</v>
      </c>
      <c r="G77" s="232" t="s">
        <v>273</v>
      </c>
      <c r="H77" s="232" t="s">
        <v>273</v>
      </c>
      <c r="I77" s="232" t="s">
        <v>273</v>
      </c>
      <c r="J77" s="232" t="s">
        <v>273</v>
      </c>
      <c r="K77" s="232" t="s">
        <v>273</v>
      </c>
    </row>
    <row r="78" customFormat="false" ht="12" hidden="false" customHeight="false" outlineLevel="0" collapsed="false">
      <c r="A78" s="230" t="s">
        <v>472</v>
      </c>
      <c r="B78" s="231" t="s">
        <v>273</v>
      </c>
      <c r="C78" s="232" t="s">
        <v>273</v>
      </c>
      <c r="D78" s="232" t="s">
        <v>273</v>
      </c>
      <c r="E78" s="232" t="s">
        <v>273</v>
      </c>
      <c r="F78" s="232" t="s">
        <v>273</v>
      </c>
      <c r="G78" s="232" t="s">
        <v>273</v>
      </c>
      <c r="H78" s="232" t="s">
        <v>273</v>
      </c>
      <c r="I78" s="232" t="s">
        <v>273</v>
      </c>
      <c r="J78" s="232" t="s">
        <v>273</v>
      </c>
      <c r="K78" s="232" t="s">
        <v>273</v>
      </c>
    </row>
    <row r="79" customFormat="false" ht="12" hidden="false" customHeight="false" outlineLevel="0" collapsed="false">
      <c r="A79" s="230" t="s">
        <v>473</v>
      </c>
      <c r="B79" s="231" t="n">
        <v>2</v>
      </c>
      <c r="C79" s="232" t="s">
        <v>273</v>
      </c>
      <c r="D79" s="232" t="s">
        <v>273</v>
      </c>
      <c r="E79" s="232" t="n">
        <v>1</v>
      </c>
      <c r="F79" s="232" t="s">
        <v>273</v>
      </c>
      <c r="G79" s="232" t="n">
        <v>1</v>
      </c>
      <c r="H79" s="232" t="s">
        <v>273</v>
      </c>
      <c r="I79" s="232" t="s">
        <v>273</v>
      </c>
      <c r="J79" s="232" t="s">
        <v>273</v>
      </c>
      <c r="K79" s="232" t="s">
        <v>273</v>
      </c>
    </row>
    <row r="80" customFormat="false" ht="12" hidden="false" customHeight="false" outlineLevel="0" collapsed="false">
      <c r="A80" s="230" t="s">
        <v>481</v>
      </c>
      <c r="B80" s="231" t="n">
        <v>27</v>
      </c>
      <c r="C80" s="232" t="n">
        <v>8</v>
      </c>
      <c r="D80" s="232" t="n">
        <v>9</v>
      </c>
      <c r="E80" s="232" t="n">
        <v>2</v>
      </c>
      <c r="F80" s="232" t="n">
        <v>4</v>
      </c>
      <c r="G80" s="232" t="n">
        <v>3</v>
      </c>
      <c r="H80" s="232" t="n">
        <v>1</v>
      </c>
      <c r="I80" s="232" t="s">
        <v>273</v>
      </c>
      <c r="J80" s="232" t="s">
        <v>273</v>
      </c>
      <c r="K80" s="232" t="s">
        <v>273</v>
      </c>
    </row>
    <row r="81" customFormat="false" ht="12" hidden="false" customHeight="false" outlineLevel="0" collapsed="false">
      <c r="A81" s="230" t="s">
        <v>469</v>
      </c>
      <c r="B81" s="231"/>
      <c r="C81" s="232"/>
      <c r="D81" s="232"/>
      <c r="E81" s="232"/>
      <c r="F81" s="232"/>
      <c r="G81" s="232"/>
      <c r="H81" s="232"/>
      <c r="I81" s="232"/>
      <c r="J81" s="232"/>
      <c r="K81" s="232"/>
    </row>
    <row r="82" customFormat="false" ht="12" hidden="false" customHeight="false" outlineLevel="0" collapsed="false">
      <c r="A82" s="230" t="s">
        <v>470</v>
      </c>
      <c r="B82" s="231" t="n">
        <v>9</v>
      </c>
      <c r="C82" s="232" t="n">
        <v>2</v>
      </c>
      <c r="D82" s="232" t="n">
        <v>2</v>
      </c>
      <c r="E82" s="232" t="n">
        <v>1</v>
      </c>
      <c r="F82" s="232" t="n">
        <v>3</v>
      </c>
      <c r="G82" s="232" t="n">
        <v>1</v>
      </c>
      <c r="H82" s="232" t="s">
        <v>273</v>
      </c>
      <c r="I82" s="232" t="s">
        <v>273</v>
      </c>
      <c r="J82" s="232" t="s">
        <v>273</v>
      </c>
      <c r="K82" s="232" t="s">
        <v>273</v>
      </c>
    </row>
    <row r="83" customFormat="false" ht="12" hidden="false" customHeight="false" outlineLevel="0" collapsed="false">
      <c r="A83" s="230" t="s">
        <v>471</v>
      </c>
      <c r="B83" s="231" t="n">
        <v>10</v>
      </c>
      <c r="C83" s="232" t="n">
        <v>3</v>
      </c>
      <c r="D83" s="232" t="n">
        <v>4</v>
      </c>
      <c r="E83" s="232" t="s">
        <v>273</v>
      </c>
      <c r="F83" s="232" t="s">
        <v>273</v>
      </c>
      <c r="G83" s="232" t="n">
        <v>2</v>
      </c>
      <c r="H83" s="232" t="n">
        <v>1</v>
      </c>
      <c r="I83" s="232" t="s">
        <v>273</v>
      </c>
      <c r="J83" s="232" t="s">
        <v>273</v>
      </c>
      <c r="K83" s="232" t="s">
        <v>273</v>
      </c>
    </row>
    <row r="84" customFormat="false" ht="12" hidden="false" customHeight="false" outlineLevel="0" collapsed="false">
      <c r="A84" s="230" t="s">
        <v>472</v>
      </c>
      <c r="B84" s="231" t="n">
        <v>1</v>
      </c>
      <c r="C84" s="232" t="n">
        <v>1</v>
      </c>
      <c r="D84" s="232" t="s">
        <v>273</v>
      </c>
      <c r="E84" s="232" t="s">
        <v>273</v>
      </c>
      <c r="F84" s="232" t="s">
        <v>273</v>
      </c>
      <c r="G84" s="232" t="s">
        <v>273</v>
      </c>
      <c r="H84" s="232" t="s">
        <v>273</v>
      </c>
      <c r="I84" s="232" t="s">
        <v>273</v>
      </c>
      <c r="J84" s="232" t="s">
        <v>273</v>
      </c>
      <c r="K84" s="232" t="s">
        <v>273</v>
      </c>
    </row>
    <row r="85" customFormat="false" ht="12" hidden="false" customHeight="false" outlineLevel="0" collapsed="false">
      <c r="A85" s="230" t="s">
        <v>473</v>
      </c>
      <c r="B85" s="231" t="n">
        <v>7</v>
      </c>
      <c r="C85" s="232" t="n">
        <v>2</v>
      </c>
      <c r="D85" s="232" t="n">
        <v>3</v>
      </c>
      <c r="E85" s="232" t="n">
        <v>1</v>
      </c>
      <c r="F85" s="232" t="n">
        <v>1</v>
      </c>
      <c r="G85" s="232" t="s">
        <v>273</v>
      </c>
      <c r="H85" s="232" t="s">
        <v>273</v>
      </c>
      <c r="I85" s="232" t="s">
        <v>273</v>
      </c>
      <c r="J85" s="232" t="s">
        <v>273</v>
      </c>
      <c r="K85" s="232" t="s">
        <v>273</v>
      </c>
    </row>
    <row r="86" customFormat="false" ht="12" hidden="false" customHeight="false" outlineLevel="0" collapsed="false">
      <c r="A86" s="230" t="s">
        <v>474</v>
      </c>
      <c r="B86" s="231" t="n">
        <v>12</v>
      </c>
      <c r="C86" s="232" t="n">
        <v>4</v>
      </c>
      <c r="D86" s="232" t="n">
        <v>4</v>
      </c>
      <c r="E86" s="232" t="n">
        <v>1</v>
      </c>
      <c r="F86" s="232" t="s">
        <v>273</v>
      </c>
      <c r="G86" s="232" t="n">
        <v>2</v>
      </c>
      <c r="H86" s="232" t="n">
        <v>1</v>
      </c>
      <c r="I86" s="232" t="s">
        <v>273</v>
      </c>
      <c r="J86" s="232" t="s">
        <v>273</v>
      </c>
      <c r="K86" s="232" t="s">
        <v>273</v>
      </c>
    </row>
    <row r="87" customFormat="false" ht="12" hidden="false" customHeight="false" outlineLevel="0" collapsed="false">
      <c r="A87" s="230" t="s">
        <v>470</v>
      </c>
      <c r="B87" s="231" t="s">
        <v>273</v>
      </c>
      <c r="C87" s="232" t="s">
        <v>273</v>
      </c>
      <c r="D87" s="232" t="s">
        <v>273</v>
      </c>
      <c r="E87" s="232" t="s">
        <v>273</v>
      </c>
      <c r="F87" s="232" t="s">
        <v>273</v>
      </c>
      <c r="G87" s="232" t="s">
        <v>273</v>
      </c>
      <c r="H87" s="232" t="s">
        <v>273</v>
      </c>
      <c r="I87" s="232" t="s">
        <v>273</v>
      </c>
      <c r="J87" s="232" t="s">
        <v>273</v>
      </c>
      <c r="K87" s="232" t="s">
        <v>273</v>
      </c>
    </row>
    <row r="88" customFormat="false" ht="12" hidden="false" customHeight="false" outlineLevel="0" collapsed="false">
      <c r="A88" s="230" t="s">
        <v>471</v>
      </c>
      <c r="B88" s="231" t="n">
        <v>10</v>
      </c>
      <c r="C88" s="232" t="n">
        <v>3</v>
      </c>
      <c r="D88" s="232" t="n">
        <v>4</v>
      </c>
      <c r="E88" s="232" t="s">
        <v>273</v>
      </c>
      <c r="F88" s="232" t="s">
        <v>273</v>
      </c>
      <c r="G88" s="232" t="n">
        <v>2</v>
      </c>
      <c r="H88" s="232" t="n">
        <v>1</v>
      </c>
      <c r="I88" s="232" t="s">
        <v>273</v>
      </c>
      <c r="J88" s="232" t="s">
        <v>273</v>
      </c>
      <c r="K88" s="232" t="s">
        <v>273</v>
      </c>
    </row>
    <row r="89" customFormat="false" ht="12" hidden="false" customHeight="false" outlineLevel="0" collapsed="false">
      <c r="A89" s="230" t="s">
        <v>472</v>
      </c>
      <c r="B89" s="231" t="n">
        <v>1</v>
      </c>
      <c r="C89" s="232" t="n">
        <v>1</v>
      </c>
      <c r="D89" s="232" t="s">
        <v>273</v>
      </c>
      <c r="E89" s="232" t="s">
        <v>273</v>
      </c>
      <c r="F89" s="232" t="s">
        <v>273</v>
      </c>
      <c r="G89" s="232" t="s">
        <v>273</v>
      </c>
      <c r="H89" s="232" t="s">
        <v>273</v>
      </c>
      <c r="I89" s="232" t="s">
        <v>273</v>
      </c>
      <c r="J89" s="232" t="s">
        <v>273</v>
      </c>
      <c r="K89" s="232" t="s">
        <v>273</v>
      </c>
    </row>
    <row r="90" customFormat="false" ht="12" hidden="false" customHeight="false" outlineLevel="0" collapsed="false">
      <c r="A90" s="230" t="s">
        <v>473</v>
      </c>
      <c r="B90" s="231" t="n">
        <v>1</v>
      </c>
      <c r="C90" s="232" t="s">
        <v>273</v>
      </c>
      <c r="D90" s="232" t="s">
        <v>273</v>
      </c>
      <c r="E90" s="232" t="n">
        <v>1</v>
      </c>
      <c r="F90" s="232" t="s">
        <v>273</v>
      </c>
      <c r="G90" s="232" t="s">
        <v>273</v>
      </c>
      <c r="H90" s="232" t="s">
        <v>273</v>
      </c>
      <c r="I90" s="232" t="s">
        <v>273</v>
      </c>
      <c r="J90" s="232" t="s">
        <v>273</v>
      </c>
      <c r="K90" s="232" t="s">
        <v>273</v>
      </c>
    </row>
    <row r="91" customFormat="false" ht="12" hidden="false" customHeight="false" outlineLevel="0" collapsed="false">
      <c r="A91" s="230" t="s">
        <v>475</v>
      </c>
      <c r="B91" s="231" t="n">
        <v>15</v>
      </c>
      <c r="C91" s="232" t="n">
        <v>4</v>
      </c>
      <c r="D91" s="232" t="n">
        <v>5</v>
      </c>
      <c r="E91" s="232" t="n">
        <v>1</v>
      </c>
      <c r="F91" s="232" t="n">
        <v>4</v>
      </c>
      <c r="G91" s="232" t="n">
        <v>1</v>
      </c>
      <c r="H91" s="232" t="s">
        <v>273</v>
      </c>
      <c r="I91" s="232" t="s">
        <v>273</v>
      </c>
      <c r="J91" s="232" t="s">
        <v>273</v>
      </c>
      <c r="K91" s="232" t="s">
        <v>273</v>
      </c>
    </row>
    <row r="92" customFormat="false" ht="12" hidden="false" customHeight="false" outlineLevel="0" collapsed="false">
      <c r="A92" s="230" t="s">
        <v>470</v>
      </c>
      <c r="B92" s="231" t="n">
        <v>9</v>
      </c>
      <c r="C92" s="232" t="n">
        <v>2</v>
      </c>
      <c r="D92" s="232" t="n">
        <v>2</v>
      </c>
      <c r="E92" s="232" t="n">
        <v>1</v>
      </c>
      <c r="F92" s="232" t="n">
        <v>3</v>
      </c>
      <c r="G92" s="232" t="n">
        <v>1</v>
      </c>
      <c r="H92" s="232" t="s">
        <v>273</v>
      </c>
      <c r="I92" s="232" t="s">
        <v>273</v>
      </c>
      <c r="J92" s="232" t="s">
        <v>273</v>
      </c>
      <c r="K92" s="232" t="s">
        <v>273</v>
      </c>
    </row>
    <row r="93" customFormat="false" ht="12" hidden="false" customHeight="false" outlineLevel="0" collapsed="false">
      <c r="A93" s="230" t="s">
        <v>471</v>
      </c>
      <c r="B93" s="231" t="s">
        <v>273</v>
      </c>
      <c r="C93" s="232" t="s">
        <v>273</v>
      </c>
      <c r="D93" s="232" t="s">
        <v>273</v>
      </c>
      <c r="E93" s="232" t="s">
        <v>273</v>
      </c>
      <c r="F93" s="232" t="s">
        <v>273</v>
      </c>
      <c r="G93" s="232" t="s">
        <v>273</v>
      </c>
      <c r="H93" s="232" t="s">
        <v>273</v>
      </c>
      <c r="I93" s="232" t="s">
        <v>273</v>
      </c>
      <c r="J93" s="232" t="s">
        <v>273</v>
      </c>
      <c r="K93" s="232" t="s">
        <v>273</v>
      </c>
    </row>
    <row r="94" customFormat="false" ht="12" hidden="false" customHeight="false" outlineLevel="0" collapsed="false">
      <c r="A94" s="230" t="s">
        <v>472</v>
      </c>
      <c r="B94" s="231" t="s">
        <v>273</v>
      </c>
      <c r="C94" s="232" t="s">
        <v>273</v>
      </c>
      <c r="D94" s="232" t="s">
        <v>273</v>
      </c>
      <c r="E94" s="232" t="s">
        <v>273</v>
      </c>
      <c r="F94" s="232" t="s">
        <v>273</v>
      </c>
      <c r="G94" s="232" t="s">
        <v>273</v>
      </c>
      <c r="H94" s="232" t="s">
        <v>273</v>
      </c>
      <c r="I94" s="232" t="s">
        <v>273</v>
      </c>
      <c r="J94" s="232" t="s">
        <v>273</v>
      </c>
      <c r="K94" s="232" t="s">
        <v>273</v>
      </c>
    </row>
    <row r="95" customFormat="false" ht="12" hidden="false" customHeight="false" outlineLevel="0" collapsed="false">
      <c r="A95" s="230" t="s">
        <v>473</v>
      </c>
      <c r="B95" s="231" t="n">
        <v>6</v>
      </c>
      <c r="C95" s="232" t="n">
        <v>2</v>
      </c>
      <c r="D95" s="232" t="n">
        <v>3</v>
      </c>
      <c r="E95" s="232" t="s">
        <v>273</v>
      </c>
      <c r="F95" s="232" t="n">
        <v>1</v>
      </c>
      <c r="G95" s="232" t="s">
        <v>273</v>
      </c>
      <c r="H95" s="232" t="s">
        <v>273</v>
      </c>
      <c r="I95" s="232" t="s">
        <v>273</v>
      </c>
      <c r="J95" s="232" t="s">
        <v>273</v>
      </c>
      <c r="K95" s="232" t="s">
        <v>273</v>
      </c>
    </row>
    <row r="96" customFormat="false" ht="12" hidden="false" customHeight="false" outlineLevel="0" collapsed="false">
      <c r="A96" s="230" t="s">
        <v>482</v>
      </c>
      <c r="B96" s="231" t="n">
        <v>107</v>
      </c>
      <c r="C96" s="232" t="n">
        <v>52</v>
      </c>
      <c r="D96" s="232" t="n">
        <v>22</v>
      </c>
      <c r="E96" s="232" t="n">
        <v>6</v>
      </c>
      <c r="F96" s="232" t="n">
        <v>3</v>
      </c>
      <c r="G96" s="232" t="n">
        <v>12</v>
      </c>
      <c r="H96" s="232" t="n">
        <v>4</v>
      </c>
      <c r="I96" s="232" t="n">
        <v>4</v>
      </c>
      <c r="J96" s="232" t="s">
        <v>273</v>
      </c>
      <c r="K96" s="232" t="n">
        <v>4</v>
      </c>
    </row>
    <row r="97" customFormat="false" ht="12" hidden="false" customHeight="false" outlineLevel="0" collapsed="false">
      <c r="A97" s="230" t="s">
        <v>469</v>
      </c>
      <c r="B97" s="231"/>
      <c r="C97" s="232"/>
      <c r="D97" s="232"/>
      <c r="E97" s="232"/>
      <c r="F97" s="232"/>
      <c r="G97" s="232"/>
      <c r="H97" s="232"/>
      <c r="I97" s="232"/>
      <c r="J97" s="232"/>
      <c r="K97" s="232"/>
    </row>
    <row r="98" customFormat="false" ht="12" hidden="false" customHeight="false" outlineLevel="0" collapsed="false">
      <c r="A98" s="230" t="s">
        <v>470</v>
      </c>
      <c r="B98" s="231" t="n">
        <v>25</v>
      </c>
      <c r="C98" s="232" t="n">
        <v>14</v>
      </c>
      <c r="D98" s="232" t="n">
        <v>4</v>
      </c>
      <c r="E98" s="232" t="s">
        <v>273</v>
      </c>
      <c r="F98" s="232" t="n">
        <v>2</v>
      </c>
      <c r="G98" s="232" t="n">
        <v>2</v>
      </c>
      <c r="H98" s="232" t="n">
        <v>2</v>
      </c>
      <c r="I98" s="232" t="n">
        <v>1</v>
      </c>
      <c r="J98" s="232" t="s">
        <v>273</v>
      </c>
      <c r="K98" s="232" t="s">
        <v>273</v>
      </c>
    </row>
    <row r="99" customFormat="false" ht="12" hidden="false" customHeight="false" outlineLevel="0" collapsed="false">
      <c r="A99" s="230" t="s">
        <v>471</v>
      </c>
      <c r="B99" s="231" t="n">
        <v>59</v>
      </c>
      <c r="C99" s="232" t="n">
        <v>31</v>
      </c>
      <c r="D99" s="232" t="n">
        <v>13</v>
      </c>
      <c r="E99" s="232" t="n">
        <v>2</v>
      </c>
      <c r="F99" s="232" t="n">
        <v>1</v>
      </c>
      <c r="G99" s="232" t="n">
        <v>7</v>
      </c>
      <c r="H99" s="232" t="n">
        <v>1</v>
      </c>
      <c r="I99" s="232" t="n">
        <v>3</v>
      </c>
      <c r="J99" s="232" t="s">
        <v>273</v>
      </c>
      <c r="K99" s="232" t="n">
        <v>1</v>
      </c>
    </row>
    <row r="100" customFormat="false" ht="12" hidden="false" customHeight="false" outlineLevel="0" collapsed="false">
      <c r="A100" s="230" t="s">
        <v>472</v>
      </c>
      <c r="B100" s="231" t="n">
        <v>13</v>
      </c>
      <c r="C100" s="232" t="n">
        <v>5</v>
      </c>
      <c r="D100" s="232" t="n">
        <v>2</v>
      </c>
      <c r="E100" s="232" t="n">
        <v>3</v>
      </c>
      <c r="F100" s="232" t="s">
        <v>273</v>
      </c>
      <c r="G100" s="232" t="n">
        <v>1</v>
      </c>
      <c r="H100" s="232" t="n">
        <v>1</v>
      </c>
      <c r="I100" s="232" t="s">
        <v>273</v>
      </c>
      <c r="J100" s="232" t="s">
        <v>273</v>
      </c>
      <c r="K100" s="232" t="n">
        <v>1</v>
      </c>
    </row>
    <row r="101" customFormat="false" ht="12" hidden="false" customHeight="false" outlineLevel="0" collapsed="false">
      <c r="A101" s="230" t="s">
        <v>473</v>
      </c>
      <c r="B101" s="231" t="n">
        <v>10</v>
      </c>
      <c r="C101" s="232" t="n">
        <v>2</v>
      </c>
      <c r="D101" s="232" t="n">
        <v>3</v>
      </c>
      <c r="E101" s="232" t="n">
        <v>1</v>
      </c>
      <c r="F101" s="232" t="s">
        <v>273</v>
      </c>
      <c r="G101" s="232" t="n">
        <v>2</v>
      </c>
      <c r="H101" s="232" t="s">
        <v>273</v>
      </c>
      <c r="I101" s="232" t="s">
        <v>273</v>
      </c>
      <c r="J101" s="232" t="s">
        <v>273</v>
      </c>
      <c r="K101" s="232" t="n">
        <v>2</v>
      </c>
    </row>
    <row r="102" customFormat="false" ht="12" hidden="false" customHeight="false" outlineLevel="0" collapsed="false">
      <c r="A102" s="230" t="s">
        <v>474</v>
      </c>
      <c r="B102" s="231" t="n">
        <v>84</v>
      </c>
      <c r="C102" s="232" t="n">
        <v>47</v>
      </c>
      <c r="D102" s="232" t="n">
        <v>18</v>
      </c>
      <c r="E102" s="232" t="n">
        <v>5</v>
      </c>
      <c r="F102" s="232" t="n">
        <v>2</v>
      </c>
      <c r="G102" s="232" t="n">
        <v>8</v>
      </c>
      <c r="H102" s="232" t="n">
        <v>1</v>
      </c>
      <c r="I102" s="232" t="n">
        <v>3</v>
      </c>
      <c r="J102" s="232" t="s">
        <v>273</v>
      </c>
      <c r="K102" s="232" t="s">
        <v>273</v>
      </c>
    </row>
    <row r="103" customFormat="false" ht="12" hidden="false" customHeight="false" outlineLevel="0" collapsed="false">
      <c r="A103" s="230" t="s">
        <v>470</v>
      </c>
      <c r="B103" s="231" t="n">
        <v>18</v>
      </c>
      <c r="C103" s="232" t="n">
        <v>13</v>
      </c>
      <c r="D103" s="232" t="n">
        <v>3</v>
      </c>
      <c r="E103" s="232" t="s">
        <v>273</v>
      </c>
      <c r="F103" s="232" t="n">
        <v>1</v>
      </c>
      <c r="G103" s="232" t="n">
        <v>1</v>
      </c>
      <c r="H103" s="232" t="s">
        <v>273</v>
      </c>
      <c r="I103" s="232" t="s">
        <v>273</v>
      </c>
      <c r="J103" s="232" t="s">
        <v>273</v>
      </c>
      <c r="K103" s="232" t="s">
        <v>273</v>
      </c>
    </row>
    <row r="104" customFormat="false" ht="12" hidden="false" customHeight="false" outlineLevel="0" collapsed="false">
      <c r="A104" s="230" t="s">
        <v>471</v>
      </c>
      <c r="B104" s="231" t="n">
        <v>53</v>
      </c>
      <c r="C104" s="232" t="n">
        <v>29</v>
      </c>
      <c r="D104" s="232" t="n">
        <v>11</v>
      </c>
      <c r="E104" s="232" t="n">
        <v>2</v>
      </c>
      <c r="F104" s="232" t="n">
        <v>1</v>
      </c>
      <c r="G104" s="232" t="n">
        <v>6</v>
      </c>
      <c r="H104" s="232" t="n">
        <v>1</v>
      </c>
      <c r="I104" s="232" t="n">
        <v>3</v>
      </c>
      <c r="J104" s="232" t="s">
        <v>273</v>
      </c>
      <c r="K104" s="232" t="s">
        <v>273</v>
      </c>
    </row>
    <row r="105" customFormat="false" ht="12" hidden="false" customHeight="false" outlineLevel="0" collapsed="false">
      <c r="A105" s="230" t="s">
        <v>472</v>
      </c>
      <c r="B105" s="231" t="n">
        <v>10</v>
      </c>
      <c r="C105" s="232" t="n">
        <v>4</v>
      </c>
      <c r="D105" s="232" t="n">
        <v>2</v>
      </c>
      <c r="E105" s="232" t="n">
        <v>3</v>
      </c>
      <c r="F105" s="232" t="s">
        <v>273</v>
      </c>
      <c r="G105" s="232" t="n">
        <v>1</v>
      </c>
      <c r="H105" s="232" t="s">
        <v>273</v>
      </c>
      <c r="I105" s="232" t="s">
        <v>273</v>
      </c>
      <c r="J105" s="232" t="s">
        <v>273</v>
      </c>
      <c r="K105" s="232" t="s">
        <v>273</v>
      </c>
    </row>
    <row r="106" customFormat="false" ht="12" hidden="false" customHeight="false" outlineLevel="0" collapsed="false">
      <c r="A106" s="230" t="s">
        <v>473</v>
      </c>
      <c r="B106" s="231" t="n">
        <v>3</v>
      </c>
      <c r="C106" s="232" t="n">
        <v>1</v>
      </c>
      <c r="D106" s="232" t="n">
        <v>2</v>
      </c>
      <c r="E106" s="232" t="s">
        <v>273</v>
      </c>
      <c r="F106" s="232" t="s">
        <v>273</v>
      </c>
      <c r="G106" s="232" t="s">
        <v>273</v>
      </c>
      <c r="H106" s="232" t="s">
        <v>273</v>
      </c>
      <c r="I106" s="232" t="s">
        <v>273</v>
      </c>
      <c r="J106" s="232" t="s">
        <v>273</v>
      </c>
      <c r="K106" s="232" t="s">
        <v>273</v>
      </c>
    </row>
    <row r="107" customFormat="false" ht="12" hidden="false" customHeight="false" outlineLevel="0" collapsed="false">
      <c r="A107" s="230" t="s">
        <v>475</v>
      </c>
      <c r="B107" s="231" t="n">
        <v>23</v>
      </c>
      <c r="C107" s="232" t="n">
        <v>5</v>
      </c>
      <c r="D107" s="232" t="n">
        <v>4</v>
      </c>
      <c r="E107" s="232" t="n">
        <v>1</v>
      </c>
      <c r="F107" s="232" t="n">
        <v>1</v>
      </c>
      <c r="G107" s="232" t="n">
        <v>4</v>
      </c>
      <c r="H107" s="232" t="n">
        <v>3</v>
      </c>
      <c r="I107" s="232" t="n">
        <v>1</v>
      </c>
      <c r="J107" s="232" t="s">
        <v>273</v>
      </c>
      <c r="K107" s="232" t="n">
        <v>4</v>
      </c>
    </row>
    <row r="108" customFormat="false" ht="12" hidden="false" customHeight="false" outlineLevel="0" collapsed="false">
      <c r="A108" s="230" t="s">
        <v>470</v>
      </c>
      <c r="B108" s="231" t="n">
        <v>7</v>
      </c>
      <c r="C108" s="232" t="n">
        <v>1</v>
      </c>
      <c r="D108" s="232" t="n">
        <v>1</v>
      </c>
      <c r="E108" s="232" t="s">
        <v>273</v>
      </c>
      <c r="F108" s="232" t="n">
        <v>1</v>
      </c>
      <c r="G108" s="232" t="n">
        <v>1</v>
      </c>
      <c r="H108" s="232" t="n">
        <v>2</v>
      </c>
      <c r="I108" s="232" t="n">
        <v>1</v>
      </c>
      <c r="J108" s="232" t="s">
        <v>273</v>
      </c>
      <c r="K108" s="232" t="s">
        <v>273</v>
      </c>
    </row>
    <row r="109" customFormat="false" ht="12" hidden="false" customHeight="false" outlineLevel="0" collapsed="false">
      <c r="A109" s="230" t="s">
        <v>471</v>
      </c>
      <c r="B109" s="231" t="n">
        <v>6</v>
      </c>
      <c r="C109" s="232" t="n">
        <v>2</v>
      </c>
      <c r="D109" s="232" t="n">
        <v>2</v>
      </c>
      <c r="E109" s="232" t="s">
        <v>273</v>
      </c>
      <c r="F109" s="232" t="s">
        <v>273</v>
      </c>
      <c r="G109" s="232" t="n">
        <v>1</v>
      </c>
      <c r="H109" s="232" t="s">
        <v>273</v>
      </c>
      <c r="I109" s="232" t="s">
        <v>273</v>
      </c>
      <c r="J109" s="232" t="s">
        <v>273</v>
      </c>
      <c r="K109" s="232" t="n">
        <v>1</v>
      </c>
    </row>
    <row r="110" customFormat="false" ht="12" hidden="false" customHeight="false" outlineLevel="0" collapsed="false">
      <c r="A110" s="230" t="s">
        <v>472</v>
      </c>
      <c r="B110" s="231" t="n">
        <v>3</v>
      </c>
      <c r="C110" s="232" t="n">
        <v>1</v>
      </c>
      <c r="D110" s="232" t="s">
        <v>273</v>
      </c>
      <c r="E110" s="232" t="s">
        <v>273</v>
      </c>
      <c r="F110" s="232" t="s">
        <v>273</v>
      </c>
      <c r="G110" s="232" t="s">
        <v>273</v>
      </c>
      <c r="H110" s="232" t="n">
        <v>1</v>
      </c>
      <c r="I110" s="232" t="s">
        <v>273</v>
      </c>
      <c r="J110" s="232" t="s">
        <v>273</v>
      </c>
      <c r="K110" s="232" t="n">
        <v>1</v>
      </c>
    </row>
    <row r="111" customFormat="false" ht="12" hidden="false" customHeight="false" outlineLevel="0" collapsed="false">
      <c r="A111" s="230" t="s">
        <v>473</v>
      </c>
      <c r="B111" s="231" t="n">
        <v>7</v>
      </c>
      <c r="C111" s="232" t="n">
        <v>1</v>
      </c>
      <c r="D111" s="232" t="n">
        <v>1</v>
      </c>
      <c r="E111" s="232" t="n">
        <v>1</v>
      </c>
      <c r="F111" s="232" t="s">
        <v>273</v>
      </c>
      <c r="G111" s="232" t="n">
        <v>2</v>
      </c>
      <c r="H111" s="232" t="s">
        <v>273</v>
      </c>
      <c r="I111" s="232" t="s">
        <v>273</v>
      </c>
      <c r="J111" s="232" t="s">
        <v>273</v>
      </c>
      <c r="K111" s="232" t="n">
        <v>2</v>
      </c>
    </row>
    <row r="112" customFormat="false" ht="12" hidden="false" customHeight="false" outlineLevel="0" collapsed="false">
      <c r="A112" s="230" t="s">
        <v>483</v>
      </c>
      <c r="B112" s="231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12" hidden="false" customHeight="false" outlineLevel="0" collapsed="false">
      <c r="A113" s="230" t="s">
        <v>484</v>
      </c>
      <c r="B113" s="231" t="n">
        <v>90</v>
      </c>
      <c r="C113" s="232" t="n">
        <v>43</v>
      </c>
      <c r="D113" s="232" t="n">
        <v>24</v>
      </c>
      <c r="E113" s="232" t="n">
        <v>3</v>
      </c>
      <c r="F113" s="232" t="n">
        <v>11</v>
      </c>
      <c r="G113" s="232" t="n">
        <v>5</v>
      </c>
      <c r="H113" s="232" t="s">
        <v>273</v>
      </c>
      <c r="I113" s="232" t="n">
        <v>1</v>
      </c>
      <c r="J113" s="232" t="n">
        <v>3</v>
      </c>
      <c r="K113" s="232" t="s">
        <v>273</v>
      </c>
    </row>
    <row r="114" customFormat="false" ht="12" hidden="false" customHeight="false" outlineLevel="0" collapsed="false">
      <c r="A114" s="230" t="s">
        <v>469</v>
      </c>
      <c r="B114" s="231"/>
      <c r="C114" s="232"/>
      <c r="D114" s="232"/>
      <c r="E114" s="232"/>
      <c r="F114" s="232"/>
      <c r="G114" s="232"/>
      <c r="H114" s="232"/>
      <c r="I114" s="232"/>
      <c r="J114" s="232"/>
      <c r="K114" s="232"/>
    </row>
    <row r="115" customFormat="false" ht="12" hidden="false" customHeight="false" outlineLevel="0" collapsed="false">
      <c r="A115" s="230" t="s">
        <v>470</v>
      </c>
      <c r="B115" s="231" t="n">
        <v>17</v>
      </c>
      <c r="C115" s="232" t="n">
        <v>7</v>
      </c>
      <c r="D115" s="232" t="n">
        <v>5</v>
      </c>
      <c r="E115" s="232" t="n">
        <v>1</v>
      </c>
      <c r="F115" s="232" t="n">
        <v>2</v>
      </c>
      <c r="G115" s="232" t="n">
        <v>2</v>
      </c>
      <c r="H115" s="232" t="s">
        <v>273</v>
      </c>
      <c r="I115" s="232" t="s">
        <v>273</v>
      </c>
      <c r="J115" s="232" t="s">
        <v>273</v>
      </c>
      <c r="K115" s="232" t="s">
        <v>273</v>
      </c>
    </row>
    <row r="116" customFormat="false" ht="12" hidden="false" customHeight="false" outlineLevel="0" collapsed="false">
      <c r="A116" s="230" t="s">
        <v>471</v>
      </c>
      <c r="B116" s="231" t="n">
        <v>39</v>
      </c>
      <c r="C116" s="232" t="n">
        <v>16</v>
      </c>
      <c r="D116" s="232" t="n">
        <v>11</v>
      </c>
      <c r="E116" s="232" t="n">
        <v>2</v>
      </c>
      <c r="F116" s="232" t="n">
        <v>6</v>
      </c>
      <c r="G116" s="232" t="n">
        <v>1</v>
      </c>
      <c r="H116" s="232" t="s">
        <v>273</v>
      </c>
      <c r="I116" s="232" t="n">
        <v>1</v>
      </c>
      <c r="J116" s="232" t="n">
        <v>2</v>
      </c>
      <c r="K116" s="232" t="s">
        <v>273</v>
      </c>
    </row>
    <row r="117" customFormat="false" ht="12" hidden="false" customHeight="false" outlineLevel="0" collapsed="false">
      <c r="A117" s="230" t="s">
        <v>472</v>
      </c>
      <c r="B117" s="231" t="n">
        <v>14</v>
      </c>
      <c r="C117" s="232" t="n">
        <v>8</v>
      </c>
      <c r="D117" s="232" t="n">
        <v>5</v>
      </c>
      <c r="E117" s="232" t="s">
        <v>273</v>
      </c>
      <c r="F117" s="232" t="s">
        <v>273</v>
      </c>
      <c r="G117" s="232" t="s">
        <v>273</v>
      </c>
      <c r="H117" s="232" t="s">
        <v>273</v>
      </c>
      <c r="I117" s="232" t="s">
        <v>273</v>
      </c>
      <c r="J117" s="232" t="n">
        <v>1</v>
      </c>
      <c r="K117" s="232" t="s">
        <v>273</v>
      </c>
    </row>
    <row r="118" customFormat="false" ht="12" hidden="false" customHeight="false" outlineLevel="0" collapsed="false">
      <c r="A118" s="230" t="s">
        <v>473</v>
      </c>
      <c r="B118" s="231" t="n">
        <v>20</v>
      </c>
      <c r="C118" s="232" t="n">
        <v>12</v>
      </c>
      <c r="D118" s="232" t="n">
        <v>3</v>
      </c>
      <c r="E118" s="232" t="s">
        <v>273</v>
      </c>
      <c r="F118" s="232" t="n">
        <v>3</v>
      </c>
      <c r="G118" s="232" t="n">
        <v>2</v>
      </c>
      <c r="H118" s="232" t="s">
        <v>273</v>
      </c>
      <c r="I118" s="232" t="s">
        <v>273</v>
      </c>
      <c r="J118" s="232" t="s">
        <v>273</v>
      </c>
      <c r="K118" s="232" t="s">
        <v>273</v>
      </c>
    </row>
    <row r="119" customFormat="false" ht="12" hidden="false" customHeight="false" outlineLevel="0" collapsed="false">
      <c r="A119" s="230" t="s">
        <v>474</v>
      </c>
      <c r="B119" s="231" t="n">
        <v>62</v>
      </c>
      <c r="C119" s="232" t="n">
        <v>34</v>
      </c>
      <c r="D119" s="232" t="n">
        <v>18</v>
      </c>
      <c r="E119" s="232" t="n">
        <v>3</v>
      </c>
      <c r="F119" s="232" t="n">
        <v>5</v>
      </c>
      <c r="G119" s="232" t="s">
        <v>273</v>
      </c>
      <c r="H119" s="232" t="s">
        <v>273</v>
      </c>
      <c r="I119" s="232" t="n">
        <v>1</v>
      </c>
      <c r="J119" s="232" t="n">
        <v>1</v>
      </c>
      <c r="K119" s="232" t="s">
        <v>273</v>
      </c>
    </row>
    <row r="120" customFormat="false" ht="12" hidden="false" customHeight="false" outlineLevel="0" collapsed="false">
      <c r="A120" s="230" t="s">
        <v>470</v>
      </c>
      <c r="B120" s="231" t="n">
        <v>9</v>
      </c>
      <c r="C120" s="232" t="n">
        <v>5</v>
      </c>
      <c r="D120" s="232" t="n">
        <v>3</v>
      </c>
      <c r="E120" s="232" t="n">
        <v>1</v>
      </c>
      <c r="F120" s="232" t="s">
        <v>273</v>
      </c>
      <c r="G120" s="232" t="s">
        <v>273</v>
      </c>
      <c r="H120" s="232" t="s">
        <v>273</v>
      </c>
      <c r="I120" s="232" t="s">
        <v>273</v>
      </c>
      <c r="J120" s="232" t="s">
        <v>273</v>
      </c>
      <c r="K120" s="232" t="s">
        <v>273</v>
      </c>
    </row>
    <row r="121" customFormat="false" ht="12" hidden="false" customHeight="false" outlineLevel="0" collapsed="false">
      <c r="A121" s="230" t="s">
        <v>471</v>
      </c>
      <c r="B121" s="231" t="n">
        <v>31</v>
      </c>
      <c r="C121" s="232" t="n">
        <v>13</v>
      </c>
      <c r="D121" s="232" t="n">
        <v>10</v>
      </c>
      <c r="E121" s="232" t="n">
        <v>2</v>
      </c>
      <c r="F121" s="232" t="n">
        <v>4</v>
      </c>
      <c r="G121" s="232" t="s">
        <v>273</v>
      </c>
      <c r="H121" s="232" t="s">
        <v>273</v>
      </c>
      <c r="I121" s="232" t="n">
        <v>1</v>
      </c>
      <c r="J121" s="232" t="n">
        <v>1</v>
      </c>
      <c r="K121" s="232" t="s">
        <v>273</v>
      </c>
    </row>
    <row r="122" customFormat="false" ht="12" hidden="false" customHeight="false" outlineLevel="0" collapsed="false">
      <c r="A122" s="230" t="s">
        <v>472</v>
      </c>
      <c r="B122" s="231" t="n">
        <v>11</v>
      </c>
      <c r="C122" s="232" t="n">
        <v>7</v>
      </c>
      <c r="D122" s="232" t="n">
        <v>4</v>
      </c>
      <c r="E122" s="232" t="s">
        <v>273</v>
      </c>
      <c r="F122" s="232" t="s">
        <v>273</v>
      </c>
      <c r="G122" s="232" t="s">
        <v>273</v>
      </c>
      <c r="H122" s="232" t="s">
        <v>273</v>
      </c>
      <c r="I122" s="232" t="s">
        <v>273</v>
      </c>
      <c r="J122" s="232" t="s">
        <v>273</v>
      </c>
      <c r="K122" s="232" t="s">
        <v>273</v>
      </c>
    </row>
    <row r="123" customFormat="false" ht="12" hidden="false" customHeight="false" outlineLevel="0" collapsed="false">
      <c r="A123" s="230" t="s">
        <v>473</v>
      </c>
      <c r="B123" s="231" t="n">
        <v>11</v>
      </c>
      <c r="C123" s="232" t="n">
        <v>9</v>
      </c>
      <c r="D123" s="232" t="n">
        <v>1</v>
      </c>
      <c r="E123" s="232" t="s">
        <v>273</v>
      </c>
      <c r="F123" s="232" t="n">
        <v>1</v>
      </c>
      <c r="G123" s="232" t="s">
        <v>273</v>
      </c>
      <c r="H123" s="232" t="s">
        <v>273</v>
      </c>
      <c r="I123" s="232" t="s">
        <v>273</v>
      </c>
      <c r="J123" s="232" t="s">
        <v>273</v>
      </c>
      <c r="K123" s="232" t="s">
        <v>273</v>
      </c>
    </row>
    <row r="124" customFormat="false" ht="12" hidden="false" customHeight="false" outlineLevel="0" collapsed="false">
      <c r="A124" s="230" t="s">
        <v>475</v>
      </c>
      <c r="B124" s="231" t="n">
        <v>28</v>
      </c>
      <c r="C124" s="232" t="n">
        <v>9</v>
      </c>
      <c r="D124" s="232" t="n">
        <v>6</v>
      </c>
      <c r="E124" s="232" t="s">
        <v>273</v>
      </c>
      <c r="F124" s="232" t="n">
        <v>6</v>
      </c>
      <c r="G124" s="232" t="n">
        <v>5</v>
      </c>
      <c r="H124" s="232" t="s">
        <v>273</v>
      </c>
      <c r="I124" s="232" t="s">
        <v>273</v>
      </c>
      <c r="J124" s="232" t="n">
        <v>2</v>
      </c>
      <c r="K124" s="232" t="s">
        <v>273</v>
      </c>
    </row>
    <row r="125" customFormat="false" ht="12" hidden="false" customHeight="false" outlineLevel="0" collapsed="false">
      <c r="A125" s="230" t="s">
        <v>470</v>
      </c>
      <c r="B125" s="231" t="n">
        <v>8</v>
      </c>
      <c r="C125" s="232" t="n">
        <v>2</v>
      </c>
      <c r="D125" s="232" t="n">
        <v>2</v>
      </c>
      <c r="E125" s="232" t="s">
        <v>273</v>
      </c>
      <c r="F125" s="232" t="n">
        <v>2</v>
      </c>
      <c r="G125" s="232" t="n">
        <v>2</v>
      </c>
      <c r="H125" s="232" t="s">
        <v>273</v>
      </c>
      <c r="I125" s="232" t="s">
        <v>273</v>
      </c>
      <c r="J125" s="232" t="s">
        <v>273</v>
      </c>
      <c r="K125" s="232" t="s">
        <v>273</v>
      </c>
    </row>
    <row r="126" customFormat="false" ht="12" hidden="false" customHeight="false" outlineLevel="0" collapsed="false">
      <c r="A126" s="230" t="s">
        <v>471</v>
      </c>
      <c r="B126" s="231" t="n">
        <v>8</v>
      </c>
      <c r="C126" s="232" t="n">
        <v>3</v>
      </c>
      <c r="D126" s="232" t="n">
        <v>1</v>
      </c>
      <c r="E126" s="232" t="s">
        <v>273</v>
      </c>
      <c r="F126" s="232" t="n">
        <v>2</v>
      </c>
      <c r="G126" s="232" t="n">
        <v>1</v>
      </c>
      <c r="H126" s="232" t="s">
        <v>273</v>
      </c>
      <c r="I126" s="232" t="s">
        <v>273</v>
      </c>
      <c r="J126" s="232" t="n">
        <v>1</v>
      </c>
      <c r="K126" s="232" t="s">
        <v>273</v>
      </c>
    </row>
    <row r="127" customFormat="false" ht="12" hidden="false" customHeight="false" outlineLevel="0" collapsed="false">
      <c r="A127" s="230" t="s">
        <v>472</v>
      </c>
      <c r="B127" s="231" t="n">
        <v>3</v>
      </c>
      <c r="C127" s="232" t="n">
        <v>1</v>
      </c>
      <c r="D127" s="232" t="n">
        <v>1</v>
      </c>
      <c r="E127" s="232" t="s">
        <v>273</v>
      </c>
      <c r="F127" s="232" t="s">
        <v>273</v>
      </c>
      <c r="G127" s="232" t="s">
        <v>273</v>
      </c>
      <c r="H127" s="232" t="s">
        <v>273</v>
      </c>
      <c r="I127" s="232" t="s">
        <v>273</v>
      </c>
      <c r="J127" s="232" t="n">
        <v>1</v>
      </c>
      <c r="K127" s="232" t="s">
        <v>273</v>
      </c>
    </row>
    <row r="128" customFormat="false" ht="12" hidden="false" customHeight="false" outlineLevel="0" collapsed="false">
      <c r="A128" s="230" t="s">
        <v>473</v>
      </c>
      <c r="B128" s="231" t="n">
        <v>9</v>
      </c>
      <c r="C128" s="232" t="n">
        <v>3</v>
      </c>
      <c r="D128" s="232" t="n">
        <v>2</v>
      </c>
      <c r="E128" s="232" t="s">
        <v>273</v>
      </c>
      <c r="F128" s="232" t="n">
        <v>2</v>
      </c>
      <c r="G128" s="232" t="n">
        <v>2</v>
      </c>
      <c r="H128" s="232" t="s">
        <v>273</v>
      </c>
      <c r="I128" s="232" t="s">
        <v>273</v>
      </c>
      <c r="J128" s="232" t="s">
        <v>273</v>
      </c>
      <c r="K128" s="232" t="s">
        <v>273</v>
      </c>
    </row>
    <row r="129" customFormat="false" ht="12" hidden="false" customHeight="false" outlineLevel="0" collapsed="false">
      <c r="A129" s="230" t="s">
        <v>485</v>
      </c>
      <c r="B129" s="231"/>
      <c r="C129" s="232"/>
      <c r="D129" s="232"/>
      <c r="E129" s="232"/>
      <c r="F129" s="232"/>
      <c r="G129" s="232"/>
      <c r="H129" s="232"/>
      <c r="I129" s="232"/>
      <c r="J129" s="232"/>
      <c r="K129" s="232"/>
    </row>
    <row r="130" customFormat="false" ht="12" hidden="false" customHeight="false" outlineLevel="0" collapsed="false">
      <c r="A130" s="230" t="s">
        <v>486</v>
      </c>
      <c r="B130" s="231" t="n">
        <v>39</v>
      </c>
      <c r="C130" s="232" t="n">
        <v>16</v>
      </c>
      <c r="D130" s="232" t="n">
        <v>13</v>
      </c>
      <c r="E130" s="232" t="s">
        <v>273</v>
      </c>
      <c r="F130" s="232" t="n">
        <v>4</v>
      </c>
      <c r="G130" s="232" t="n">
        <v>3</v>
      </c>
      <c r="H130" s="232" t="s">
        <v>273</v>
      </c>
      <c r="I130" s="232" t="n">
        <v>1</v>
      </c>
      <c r="J130" s="232" t="n">
        <v>2</v>
      </c>
      <c r="K130" s="232" t="s">
        <v>273</v>
      </c>
    </row>
    <row r="131" customFormat="false" ht="12" hidden="false" customHeight="false" outlineLevel="0" collapsed="false">
      <c r="A131" s="230" t="s">
        <v>469</v>
      </c>
      <c r="B131" s="231"/>
      <c r="C131" s="232"/>
      <c r="D131" s="232"/>
      <c r="E131" s="232"/>
      <c r="F131" s="232"/>
      <c r="G131" s="232"/>
      <c r="H131" s="232"/>
      <c r="I131" s="232"/>
      <c r="J131" s="232"/>
      <c r="K131" s="232"/>
    </row>
    <row r="132" customFormat="false" ht="12" hidden="false" customHeight="false" outlineLevel="0" collapsed="false">
      <c r="A132" s="230" t="s">
        <v>470</v>
      </c>
      <c r="B132" s="231" t="n">
        <v>11</v>
      </c>
      <c r="C132" s="232" t="n">
        <v>5</v>
      </c>
      <c r="D132" s="232" t="n">
        <v>3</v>
      </c>
      <c r="E132" s="232" t="s">
        <v>273</v>
      </c>
      <c r="F132" s="232" t="n">
        <v>2</v>
      </c>
      <c r="G132" s="232" t="n">
        <v>1</v>
      </c>
      <c r="H132" s="232" t="s">
        <v>273</v>
      </c>
      <c r="I132" s="232" t="s">
        <v>273</v>
      </c>
      <c r="J132" s="232" t="s">
        <v>273</v>
      </c>
      <c r="K132" s="232" t="s">
        <v>273</v>
      </c>
    </row>
    <row r="133" customFormat="false" ht="12" hidden="false" customHeight="false" outlineLevel="0" collapsed="false">
      <c r="A133" s="230" t="s">
        <v>471</v>
      </c>
      <c r="B133" s="231" t="n">
        <v>18</v>
      </c>
      <c r="C133" s="232" t="n">
        <v>8</v>
      </c>
      <c r="D133" s="232" t="n">
        <v>6</v>
      </c>
      <c r="E133" s="232" t="s">
        <v>273</v>
      </c>
      <c r="F133" s="232" t="s">
        <v>273</v>
      </c>
      <c r="G133" s="232" t="n">
        <v>1</v>
      </c>
      <c r="H133" s="232" t="s">
        <v>273</v>
      </c>
      <c r="I133" s="232" t="n">
        <v>1</v>
      </c>
      <c r="J133" s="232" t="n">
        <v>2</v>
      </c>
      <c r="K133" s="232" t="s">
        <v>273</v>
      </c>
    </row>
    <row r="134" customFormat="false" ht="12" hidden="false" customHeight="false" outlineLevel="0" collapsed="false">
      <c r="A134" s="230" t="s">
        <v>472</v>
      </c>
      <c r="B134" s="231" t="n">
        <v>4</v>
      </c>
      <c r="C134" s="232" t="n">
        <v>2</v>
      </c>
      <c r="D134" s="232" t="n">
        <v>2</v>
      </c>
      <c r="E134" s="232" t="s">
        <v>273</v>
      </c>
      <c r="F134" s="232" t="s">
        <v>273</v>
      </c>
      <c r="G134" s="232" t="s">
        <v>273</v>
      </c>
      <c r="H134" s="232" t="s">
        <v>273</v>
      </c>
      <c r="I134" s="232" t="s">
        <v>273</v>
      </c>
      <c r="J134" s="232" t="s">
        <v>273</v>
      </c>
      <c r="K134" s="232" t="s">
        <v>273</v>
      </c>
    </row>
    <row r="135" customFormat="false" ht="12" hidden="false" customHeight="false" outlineLevel="0" collapsed="false">
      <c r="A135" s="230" t="s">
        <v>473</v>
      </c>
      <c r="B135" s="231" t="n">
        <v>6</v>
      </c>
      <c r="C135" s="232" t="n">
        <v>1</v>
      </c>
      <c r="D135" s="232" t="n">
        <v>2</v>
      </c>
      <c r="E135" s="232" t="s">
        <v>273</v>
      </c>
      <c r="F135" s="232" t="n">
        <v>2</v>
      </c>
      <c r="G135" s="232" t="n">
        <v>1</v>
      </c>
      <c r="H135" s="232" t="s">
        <v>273</v>
      </c>
      <c r="I135" s="232" t="s">
        <v>273</v>
      </c>
      <c r="J135" s="232" t="s">
        <v>273</v>
      </c>
      <c r="K135" s="232" t="s">
        <v>273</v>
      </c>
    </row>
    <row r="136" customFormat="false" ht="12" hidden="false" customHeight="false" outlineLevel="0" collapsed="false">
      <c r="A136" s="230" t="s">
        <v>474</v>
      </c>
      <c r="B136" s="231" t="n">
        <v>22</v>
      </c>
      <c r="C136" s="232" t="n">
        <v>11</v>
      </c>
      <c r="D136" s="232" t="n">
        <v>9</v>
      </c>
      <c r="E136" s="232" t="s">
        <v>273</v>
      </c>
      <c r="F136" s="232" t="s">
        <v>273</v>
      </c>
      <c r="G136" s="232" t="s">
        <v>273</v>
      </c>
      <c r="H136" s="232" t="s">
        <v>273</v>
      </c>
      <c r="I136" s="232" t="n">
        <v>1</v>
      </c>
      <c r="J136" s="232" t="n">
        <v>1</v>
      </c>
      <c r="K136" s="232" t="s">
        <v>273</v>
      </c>
    </row>
    <row r="137" customFormat="false" ht="12" hidden="false" customHeight="false" outlineLevel="0" collapsed="false">
      <c r="A137" s="230" t="s">
        <v>470</v>
      </c>
      <c r="B137" s="231" t="n">
        <v>6</v>
      </c>
      <c r="C137" s="232" t="n">
        <v>4</v>
      </c>
      <c r="D137" s="232" t="n">
        <v>2</v>
      </c>
      <c r="E137" s="232" t="s">
        <v>273</v>
      </c>
      <c r="F137" s="232" t="s">
        <v>273</v>
      </c>
      <c r="G137" s="232" t="s">
        <v>273</v>
      </c>
      <c r="H137" s="232" t="s">
        <v>273</v>
      </c>
      <c r="I137" s="232" t="s">
        <v>273</v>
      </c>
      <c r="J137" s="232" t="s">
        <v>273</v>
      </c>
      <c r="K137" s="232" t="s">
        <v>273</v>
      </c>
    </row>
    <row r="138" customFormat="false" ht="12" hidden="false" customHeight="false" outlineLevel="0" collapsed="false">
      <c r="A138" s="230" t="s">
        <v>471</v>
      </c>
      <c r="B138" s="231" t="n">
        <v>14</v>
      </c>
      <c r="C138" s="232" t="n">
        <v>6</v>
      </c>
      <c r="D138" s="232" t="n">
        <v>6</v>
      </c>
      <c r="E138" s="232" t="s">
        <v>273</v>
      </c>
      <c r="F138" s="232" t="s">
        <v>273</v>
      </c>
      <c r="G138" s="232" t="s">
        <v>273</v>
      </c>
      <c r="H138" s="232" t="s">
        <v>273</v>
      </c>
      <c r="I138" s="232" t="n">
        <v>1</v>
      </c>
      <c r="J138" s="232" t="n">
        <v>1</v>
      </c>
      <c r="K138" s="232" t="s">
        <v>273</v>
      </c>
    </row>
    <row r="139" customFormat="false" ht="12" hidden="false" customHeight="false" outlineLevel="0" collapsed="false">
      <c r="A139" s="230" t="s">
        <v>472</v>
      </c>
      <c r="B139" s="231" t="n">
        <v>2</v>
      </c>
      <c r="C139" s="232" t="n">
        <v>1</v>
      </c>
      <c r="D139" s="232" t="n">
        <v>1</v>
      </c>
      <c r="E139" s="232" t="s">
        <v>273</v>
      </c>
      <c r="F139" s="232" t="s">
        <v>273</v>
      </c>
      <c r="G139" s="232" t="s">
        <v>273</v>
      </c>
      <c r="H139" s="232" t="s">
        <v>273</v>
      </c>
      <c r="I139" s="232" t="s">
        <v>273</v>
      </c>
      <c r="J139" s="232" t="s">
        <v>273</v>
      </c>
      <c r="K139" s="232" t="s">
        <v>273</v>
      </c>
    </row>
    <row r="140" customFormat="false" ht="12" hidden="false" customHeight="false" outlineLevel="0" collapsed="false">
      <c r="A140" s="230" t="s">
        <v>473</v>
      </c>
      <c r="B140" s="231" t="s">
        <v>273</v>
      </c>
      <c r="C140" s="232" t="s">
        <v>273</v>
      </c>
      <c r="D140" s="232" t="s">
        <v>273</v>
      </c>
      <c r="E140" s="232" t="s">
        <v>273</v>
      </c>
      <c r="F140" s="232" t="s">
        <v>273</v>
      </c>
      <c r="G140" s="232" t="s">
        <v>273</v>
      </c>
      <c r="H140" s="232" t="s">
        <v>273</v>
      </c>
      <c r="I140" s="232" t="s">
        <v>273</v>
      </c>
      <c r="J140" s="232" t="s">
        <v>273</v>
      </c>
      <c r="K140" s="232" t="s">
        <v>273</v>
      </c>
    </row>
    <row r="141" customFormat="false" ht="12" hidden="false" customHeight="false" outlineLevel="0" collapsed="false">
      <c r="A141" s="230" t="s">
        <v>475</v>
      </c>
      <c r="B141" s="231" t="n">
        <v>17</v>
      </c>
      <c r="C141" s="232" t="n">
        <v>5</v>
      </c>
      <c r="D141" s="232" t="n">
        <v>4</v>
      </c>
      <c r="E141" s="232" t="s">
        <v>273</v>
      </c>
      <c r="F141" s="232" t="n">
        <v>4</v>
      </c>
      <c r="G141" s="232" t="n">
        <v>3</v>
      </c>
      <c r="H141" s="232" t="s">
        <v>273</v>
      </c>
      <c r="I141" s="232" t="s">
        <v>273</v>
      </c>
      <c r="J141" s="232" t="n">
        <v>1</v>
      </c>
      <c r="K141" s="232" t="s">
        <v>273</v>
      </c>
    </row>
    <row r="142" customFormat="false" ht="12" hidden="false" customHeight="false" outlineLevel="0" collapsed="false">
      <c r="A142" s="230" t="s">
        <v>470</v>
      </c>
      <c r="B142" s="231" t="n">
        <v>5</v>
      </c>
      <c r="C142" s="232" t="n">
        <v>1</v>
      </c>
      <c r="D142" s="232" t="n">
        <v>1</v>
      </c>
      <c r="E142" s="232" t="s">
        <v>273</v>
      </c>
      <c r="F142" s="232" t="n">
        <v>2</v>
      </c>
      <c r="G142" s="232" t="n">
        <v>1</v>
      </c>
      <c r="H142" s="232" t="s">
        <v>273</v>
      </c>
      <c r="I142" s="232" t="s">
        <v>273</v>
      </c>
      <c r="J142" s="232" t="s">
        <v>273</v>
      </c>
      <c r="K142" s="232" t="s">
        <v>273</v>
      </c>
    </row>
    <row r="143" customFormat="false" ht="12" hidden="false" customHeight="false" outlineLevel="0" collapsed="false">
      <c r="A143" s="230" t="s">
        <v>471</v>
      </c>
      <c r="B143" s="231" t="n">
        <v>4</v>
      </c>
      <c r="C143" s="232" t="n">
        <v>2</v>
      </c>
      <c r="D143" s="232" t="s">
        <v>273</v>
      </c>
      <c r="E143" s="232" t="s">
        <v>273</v>
      </c>
      <c r="F143" s="232" t="s">
        <v>273</v>
      </c>
      <c r="G143" s="232" t="n">
        <v>1</v>
      </c>
      <c r="H143" s="232" t="s">
        <v>273</v>
      </c>
      <c r="I143" s="232" t="s">
        <v>273</v>
      </c>
      <c r="J143" s="232" t="n">
        <v>1</v>
      </c>
      <c r="K143" s="232" t="s">
        <v>273</v>
      </c>
    </row>
    <row r="144" customFormat="false" ht="12" hidden="false" customHeight="false" outlineLevel="0" collapsed="false">
      <c r="A144" s="230" t="s">
        <v>472</v>
      </c>
      <c r="B144" s="231" t="n">
        <v>2</v>
      </c>
      <c r="C144" s="232" t="n">
        <v>1</v>
      </c>
      <c r="D144" s="232" t="n">
        <v>1</v>
      </c>
      <c r="E144" s="232" t="s">
        <v>273</v>
      </c>
      <c r="F144" s="232" t="s">
        <v>273</v>
      </c>
      <c r="G144" s="232" t="s">
        <v>273</v>
      </c>
      <c r="H144" s="232" t="s">
        <v>273</v>
      </c>
      <c r="I144" s="232" t="s">
        <v>273</v>
      </c>
      <c r="J144" s="232" t="s">
        <v>273</v>
      </c>
      <c r="K144" s="232" t="s">
        <v>273</v>
      </c>
    </row>
    <row r="145" customFormat="false" ht="12" hidden="false" customHeight="false" outlineLevel="0" collapsed="false">
      <c r="A145" s="230" t="s">
        <v>473</v>
      </c>
      <c r="B145" s="231" t="n">
        <v>6</v>
      </c>
      <c r="C145" s="232" t="n">
        <v>1</v>
      </c>
      <c r="D145" s="232" t="n">
        <v>2</v>
      </c>
      <c r="E145" s="232" t="s">
        <v>273</v>
      </c>
      <c r="F145" s="232" t="n">
        <v>2</v>
      </c>
      <c r="G145" s="232" t="n">
        <v>1</v>
      </c>
      <c r="H145" s="232" t="s">
        <v>273</v>
      </c>
      <c r="I145" s="232" t="s">
        <v>273</v>
      </c>
      <c r="J145" s="232" t="s">
        <v>273</v>
      </c>
      <c r="K145" s="232" t="s">
        <v>273</v>
      </c>
    </row>
    <row r="146" customFormat="false" ht="12" hidden="false" customHeight="false" outlineLevel="0" collapsed="false">
      <c r="A146" s="230" t="s">
        <v>487</v>
      </c>
      <c r="B146" s="231"/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2" hidden="false" customHeight="false" outlineLevel="0" collapsed="false">
      <c r="A147" s="230" t="s">
        <v>488</v>
      </c>
      <c r="B147" s="231" t="n">
        <v>51</v>
      </c>
      <c r="C147" s="232" t="n">
        <v>27</v>
      </c>
      <c r="D147" s="232" t="n">
        <v>11</v>
      </c>
      <c r="E147" s="232" t="n">
        <v>3</v>
      </c>
      <c r="F147" s="232" t="n">
        <v>7</v>
      </c>
      <c r="G147" s="232" t="n">
        <v>2</v>
      </c>
      <c r="H147" s="232" t="s">
        <v>273</v>
      </c>
      <c r="I147" s="232" t="s">
        <v>273</v>
      </c>
      <c r="J147" s="232" t="n">
        <v>1</v>
      </c>
      <c r="K147" s="232" t="s">
        <v>273</v>
      </c>
    </row>
    <row r="148" customFormat="false" ht="12" hidden="false" customHeight="false" outlineLevel="0" collapsed="false">
      <c r="A148" s="230" t="s">
        <v>469</v>
      </c>
      <c r="B148" s="231"/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2" hidden="false" customHeight="false" outlineLevel="0" collapsed="false">
      <c r="A149" s="230" t="s">
        <v>470</v>
      </c>
      <c r="B149" s="231" t="n">
        <v>6</v>
      </c>
      <c r="C149" s="232" t="n">
        <v>2</v>
      </c>
      <c r="D149" s="232" t="n">
        <v>2</v>
      </c>
      <c r="E149" s="232" t="n">
        <v>1</v>
      </c>
      <c r="F149" s="232" t="s">
        <v>273</v>
      </c>
      <c r="G149" s="232" t="n">
        <v>1</v>
      </c>
      <c r="H149" s="232" t="s">
        <v>273</v>
      </c>
      <c r="I149" s="232" t="s">
        <v>273</v>
      </c>
      <c r="J149" s="232" t="s">
        <v>273</v>
      </c>
      <c r="K149" s="232" t="s">
        <v>273</v>
      </c>
    </row>
    <row r="150" customFormat="false" ht="12" hidden="false" customHeight="false" outlineLevel="0" collapsed="false">
      <c r="A150" s="230" t="s">
        <v>471</v>
      </c>
      <c r="B150" s="231" t="n">
        <v>21</v>
      </c>
      <c r="C150" s="232" t="n">
        <v>8</v>
      </c>
      <c r="D150" s="232" t="n">
        <v>5</v>
      </c>
      <c r="E150" s="232" t="n">
        <v>2</v>
      </c>
      <c r="F150" s="232" t="n">
        <v>6</v>
      </c>
      <c r="G150" s="232" t="s">
        <v>273</v>
      </c>
      <c r="H150" s="232" t="s">
        <v>273</v>
      </c>
      <c r="I150" s="232" t="s">
        <v>273</v>
      </c>
      <c r="J150" s="232" t="s">
        <v>273</v>
      </c>
      <c r="K150" s="232" t="s">
        <v>273</v>
      </c>
    </row>
    <row r="151" customFormat="false" ht="12" hidden="false" customHeight="false" outlineLevel="0" collapsed="false">
      <c r="A151" s="230" t="s">
        <v>472</v>
      </c>
      <c r="B151" s="231" t="n">
        <v>10</v>
      </c>
      <c r="C151" s="232" t="n">
        <v>6</v>
      </c>
      <c r="D151" s="232" t="n">
        <v>3</v>
      </c>
      <c r="E151" s="232" t="s">
        <v>273</v>
      </c>
      <c r="F151" s="232" t="s">
        <v>273</v>
      </c>
      <c r="G151" s="232" t="s">
        <v>273</v>
      </c>
      <c r="H151" s="232" t="s">
        <v>273</v>
      </c>
      <c r="I151" s="232" t="s">
        <v>273</v>
      </c>
      <c r="J151" s="232" t="n">
        <v>1</v>
      </c>
      <c r="K151" s="232" t="s">
        <v>273</v>
      </c>
    </row>
    <row r="152" customFormat="false" ht="12" hidden="false" customHeight="false" outlineLevel="0" collapsed="false">
      <c r="A152" s="230" t="s">
        <v>473</v>
      </c>
      <c r="B152" s="231" t="n">
        <v>14</v>
      </c>
      <c r="C152" s="232" t="n">
        <v>11</v>
      </c>
      <c r="D152" s="232" t="n">
        <v>1</v>
      </c>
      <c r="E152" s="232" t="s">
        <v>273</v>
      </c>
      <c r="F152" s="232" t="n">
        <v>1</v>
      </c>
      <c r="G152" s="232" t="n">
        <v>1</v>
      </c>
      <c r="H152" s="232" t="s">
        <v>273</v>
      </c>
      <c r="I152" s="232" t="s">
        <v>273</v>
      </c>
      <c r="J152" s="232" t="s">
        <v>273</v>
      </c>
      <c r="K152" s="232" t="s">
        <v>273</v>
      </c>
    </row>
    <row r="153" customFormat="false" ht="12" hidden="false" customHeight="false" outlineLevel="0" collapsed="false">
      <c r="A153" s="230" t="s">
        <v>474</v>
      </c>
      <c r="B153" s="231" t="n">
        <v>40</v>
      </c>
      <c r="C153" s="232" t="n">
        <v>23</v>
      </c>
      <c r="D153" s="232" t="n">
        <v>9</v>
      </c>
      <c r="E153" s="232" t="n">
        <v>3</v>
      </c>
      <c r="F153" s="232" t="n">
        <v>5</v>
      </c>
      <c r="G153" s="232" t="s">
        <v>273</v>
      </c>
      <c r="H153" s="232" t="s">
        <v>273</v>
      </c>
      <c r="I153" s="232" t="s">
        <v>273</v>
      </c>
      <c r="J153" s="232" t="s">
        <v>273</v>
      </c>
      <c r="K153" s="232" t="s">
        <v>273</v>
      </c>
    </row>
    <row r="154" customFormat="false" ht="12" hidden="false" customHeight="false" outlineLevel="0" collapsed="false">
      <c r="A154" s="230" t="s">
        <v>470</v>
      </c>
      <c r="B154" s="231" t="n">
        <v>3</v>
      </c>
      <c r="C154" s="232" t="n">
        <v>1</v>
      </c>
      <c r="D154" s="232" t="n">
        <v>1</v>
      </c>
      <c r="E154" s="232" t="n">
        <v>1</v>
      </c>
      <c r="F154" s="232" t="s">
        <v>273</v>
      </c>
      <c r="G154" s="232" t="s">
        <v>273</v>
      </c>
      <c r="H154" s="232" t="s">
        <v>273</v>
      </c>
      <c r="I154" s="232" t="s">
        <v>273</v>
      </c>
      <c r="J154" s="232" t="s">
        <v>273</v>
      </c>
      <c r="K154" s="232" t="s">
        <v>273</v>
      </c>
    </row>
    <row r="155" customFormat="false" ht="12" hidden="false" customHeight="false" outlineLevel="0" collapsed="false">
      <c r="A155" s="230" t="s">
        <v>471</v>
      </c>
      <c r="B155" s="231" t="n">
        <v>17</v>
      </c>
      <c r="C155" s="232" t="n">
        <v>7</v>
      </c>
      <c r="D155" s="232" t="n">
        <v>4</v>
      </c>
      <c r="E155" s="232" t="n">
        <v>2</v>
      </c>
      <c r="F155" s="232" t="n">
        <v>4</v>
      </c>
      <c r="G155" s="232" t="s">
        <v>273</v>
      </c>
      <c r="H155" s="232" t="s">
        <v>273</v>
      </c>
      <c r="I155" s="232" t="s">
        <v>273</v>
      </c>
      <c r="J155" s="232" t="s">
        <v>273</v>
      </c>
      <c r="K155" s="232" t="s">
        <v>273</v>
      </c>
    </row>
    <row r="156" customFormat="false" ht="12" hidden="false" customHeight="false" outlineLevel="0" collapsed="false">
      <c r="A156" s="230" t="s">
        <v>472</v>
      </c>
      <c r="B156" s="231" t="n">
        <v>9</v>
      </c>
      <c r="C156" s="232" t="n">
        <v>6</v>
      </c>
      <c r="D156" s="232" t="n">
        <v>3</v>
      </c>
      <c r="E156" s="232" t="s">
        <v>273</v>
      </c>
      <c r="F156" s="232" t="s">
        <v>273</v>
      </c>
      <c r="G156" s="232" t="s">
        <v>273</v>
      </c>
      <c r="H156" s="232" t="s">
        <v>273</v>
      </c>
      <c r="I156" s="232" t="s">
        <v>273</v>
      </c>
      <c r="J156" s="232" t="s">
        <v>273</v>
      </c>
      <c r="K156" s="232" t="s">
        <v>273</v>
      </c>
    </row>
    <row r="157" customFormat="false" ht="12" hidden="false" customHeight="false" outlineLevel="0" collapsed="false">
      <c r="A157" s="230" t="s">
        <v>473</v>
      </c>
      <c r="B157" s="231" t="n">
        <v>11</v>
      </c>
      <c r="C157" s="232" t="n">
        <v>9</v>
      </c>
      <c r="D157" s="232" t="n">
        <v>1</v>
      </c>
      <c r="E157" s="232" t="s">
        <v>273</v>
      </c>
      <c r="F157" s="232" t="n">
        <v>1</v>
      </c>
      <c r="G157" s="232" t="s">
        <v>273</v>
      </c>
      <c r="H157" s="232" t="s">
        <v>273</v>
      </c>
      <c r="I157" s="232" t="s">
        <v>273</v>
      </c>
      <c r="J157" s="232" t="s">
        <v>273</v>
      </c>
      <c r="K157" s="232" t="s">
        <v>273</v>
      </c>
    </row>
    <row r="158" customFormat="false" ht="12" hidden="false" customHeight="false" outlineLevel="0" collapsed="false">
      <c r="A158" s="230" t="s">
        <v>475</v>
      </c>
      <c r="B158" s="231" t="n">
        <v>11</v>
      </c>
      <c r="C158" s="232" t="n">
        <v>4</v>
      </c>
      <c r="D158" s="232" t="n">
        <v>2</v>
      </c>
      <c r="E158" s="232" t="s">
        <v>273</v>
      </c>
      <c r="F158" s="232" t="n">
        <v>2</v>
      </c>
      <c r="G158" s="232" t="n">
        <v>2</v>
      </c>
      <c r="H158" s="232" t="s">
        <v>273</v>
      </c>
      <c r="I158" s="232" t="s">
        <v>273</v>
      </c>
      <c r="J158" s="232" t="n">
        <v>1</v>
      </c>
      <c r="K158" s="232" t="s">
        <v>273</v>
      </c>
    </row>
    <row r="159" customFormat="false" ht="12" hidden="false" customHeight="false" outlineLevel="0" collapsed="false">
      <c r="A159" s="230" t="s">
        <v>470</v>
      </c>
      <c r="B159" s="231" t="n">
        <v>3</v>
      </c>
      <c r="C159" s="232" t="n">
        <v>1</v>
      </c>
      <c r="D159" s="232" t="n">
        <v>1</v>
      </c>
      <c r="E159" s="232" t="s">
        <v>273</v>
      </c>
      <c r="F159" s="232" t="s">
        <v>273</v>
      </c>
      <c r="G159" s="232" t="n">
        <v>1</v>
      </c>
      <c r="H159" s="232" t="s">
        <v>273</v>
      </c>
      <c r="I159" s="232" t="s">
        <v>273</v>
      </c>
      <c r="J159" s="232" t="s">
        <v>273</v>
      </c>
      <c r="K159" s="232" t="s">
        <v>273</v>
      </c>
    </row>
    <row r="160" customFormat="false" ht="12" hidden="false" customHeight="false" outlineLevel="0" collapsed="false">
      <c r="A160" s="230" t="s">
        <v>471</v>
      </c>
      <c r="B160" s="231" t="n">
        <v>4</v>
      </c>
      <c r="C160" s="232" t="n">
        <v>1</v>
      </c>
      <c r="D160" s="232" t="n">
        <v>1</v>
      </c>
      <c r="E160" s="232" t="s">
        <v>273</v>
      </c>
      <c r="F160" s="232" t="n">
        <v>2</v>
      </c>
      <c r="G160" s="232" t="s">
        <v>273</v>
      </c>
      <c r="H160" s="232" t="s">
        <v>273</v>
      </c>
      <c r="I160" s="232" t="s">
        <v>273</v>
      </c>
      <c r="J160" s="232" t="s">
        <v>273</v>
      </c>
      <c r="K160" s="232" t="s">
        <v>273</v>
      </c>
    </row>
    <row r="161" customFormat="false" ht="12" hidden="false" customHeight="false" outlineLevel="0" collapsed="false">
      <c r="A161" s="230" t="s">
        <v>472</v>
      </c>
      <c r="B161" s="231" t="n">
        <v>1</v>
      </c>
      <c r="C161" s="232" t="s">
        <v>273</v>
      </c>
      <c r="D161" s="232" t="s">
        <v>273</v>
      </c>
      <c r="E161" s="232" t="s">
        <v>273</v>
      </c>
      <c r="F161" s="232" t="s">
        <v>273</v>
      </c>
      <c r="G161" s="232" t="s">
        <v>273</v>
      </c>
      <c r="H161" s="232" t="s">
        <v>273</v>
      </c>
      <c r="I161" s="232" t="s">
        <v>273</v>
      </c>
      <c r="J161" s="232" t="n">
        <v>1</v>
      </c>
      <c r="K161" s="232" t="s">
        <v>273</v>
      </c>
    </row>
    <row r="162" customFormat="false" ht="12" hidden="false" customHeight="false" outlineLevel="0" collapsed="false">
      <c r="A162" s="230" t="s">
        <v>473</v>
      </c>
      <c r="B162" s="231" t="n">
        <v>3</v>
      </c>
      <c r="C162" s="232" t="n">
        <v>2</v>
      </c>
      <c r="D162" s="232" t="s">
        <v>273</v>
      </c>
      <c r="E162" s="232" t="s">
        <v>273</v>
      </c>
      <c r="F162" s="232" t="s">
        <v>273</v>
      </c>
      <c r="G162" s="232" t="n">
        <v>1</v>
      </c>
      <c r="H162" s="232" t="s">
        <v>273</v>
      </c>
      <c r="I162" s="232" t="s">
        <v>273</v>
      </c>
      <c r="J162" s="232" t="s">
        <v>273</v>
      </c>
      <c r="K162" s="232" t="s">
        <v>273</v>
      </c>
    </row>
    <row r="163" customFormat="false" ht="12" hidden="false" customHeight="false" outlineLevel="0" collapsed="false">
      <c r="A163" s="230" t="s">
        <v>489</v>
      </c>
      <c r="B163" s="231"/>
      <c r="C163" s="232"/>
      <c r="D163" s="232"/>
      <c r="E163" s="232"/>
      <c r="F163" s="232"/>
      <c r="G163" s="232"/>
      <c r="H163" s="232"/>
      <c r="I163" s="232"/>
      <c r="J163" s="232"/>
      <c r="K163" s="232"/>
    </row>
    <row r="164" customFormat="false" ht="12" hidden="false" customHeight="false" outlineLevel="0" collapsed="false">
      <c r="A164" s="230" t="s">
        <v>490</v>
      </c>
      <c r="B164" s="231" t="n">
        <v>22</v>
      </c>
      <c r="C164" s="232" t="n">
        <v>20</v>
      </c>
      <c r="D164" s="232" t="n">
        <v>2</v>
      </c>
      <c r="E164" s="232" t="s">
        <v>273</v>
      </c>
      <c r="F164" s="232" t="s">
        <v>273</v>
      </c>
      <c r="G164" s="232" t="s">
        <v>273</v>
      </c>
      <c r="H164" s="232" t="s">
        <v>273</v>
      </c>
      <c r="I164" s="232" t="s">
        <v>273</v>
      </c>
      <c r="J164" s="232" t="s">
        <v>273</v>
      </c>
      <c r="K164" s="232" t="s">
        <v>273</v>
      </c>
    </row>
    <row r="165" customFormat="false" ht="12" hidden="false" customHeight="false" outlineLevel="0" collapsed="false">
      <c r="A165" s="230" t="s">
        <v>469</v>
      </c>
      <c r="B165" s="231"/>
      <c r="C165" s="232"/>
      <c r="D165" s="232"/>
      <c r="E165" s="232"/>
      <c r="F165" s="232"/>
      <c r="G165" s="232"/>
      <c r="H165" s="232"/>
      <c r="I165" s="232"/>
      <c r="J165" s="232"/>
      <c r="K165" s="232"/>
    </row>
    <row r="166" customFormat="false" ht="12" hidden="false" customHeight="false" outlineLevel="0" collapsed="false">
      <c r="A166" s="230" t="s">
        <v>470</v>
      </c>
      <c r="B166" s="231" t="n">
        <v>2</v>
      </c>
      <c r="C166" s="232" t="n">
        <v>2</v>
      </c>
      <c r="D166" s="232" t="s">
        <v>273</v>
      </c>
      <c r="E166" s="232" t="s">
        <v>273</v>
      </c>
      <c r="F166" s="232" t="s">
        <v>273</v>
      </c>
      <c r="G166" s="232" t="s">
        <v>273</v>
      </c>
      <c r="H166" s="232" t="s">
        <v>273</v>
      </c>
      <c r="I166" s="232" t="s">
        <v>273</v>
      </c>
      <c r="J166" s="232" t="s">
        <v>273</v>
      </c>
      <c r="K166" s="232" t="s">
        <v>273</v>
      </c>
    </row>
    <row r="167" customFormat="false" ht="12" hidden="false" customHeight="false" outlineLevel="0" collapsed="false">
      <c r="A167" s="230" t="s">
        <v>471</v>
      </c>
      <c r="B167" s="231" t="n">
        <v>11</v>
      </c>
      <c r="C167" s="232" t="n">
        <v>10</v>
      </c>
      <c r="D167" s="232" t="n">
        <v>1</v>
      </c>
      <c r="E167" s="232" t="s">
        <v>273</v>
      </c>
      <c r="F167" s="232" t="s">
        <v>273</v>
      </c>
      <c r="G167" s="232" t="s">
        <v>273</v>
      </c>
      <c r="H167" s="232" t="s">
        <v>273</v>
      </c>
      <c r="I167" s="232" t="s">
        <v>273</v>
      </c>
      <c r="J167" s="232" t="s">
        <v>273</v>
      </c>
      <c r="K167" s="232" t="s">
        <v>273</v>
      </c>
    </row>
    <row r="168" customFormat="false" ht="12" hidden="false" customHeight="false" outlineLevel="0" collapsed="false">
      <c r="A168" s="230" t="s">
        <v>472</v>
      </c>
      <c r="B168" s="231" t="n">
        <v>3</v>
      </c>
      <c r="C168" s="232" t="n">
        <v>3</v>
      </c>
      <c r="D168" s="232" t="s">
        <v>273</v>
      </c>
      <c r="E168" s="232" t="s">
        <v>273</v>
      </c>
      <c r="F168" s="232" t="s">
        <v>273</v>
      </c>
      <c r="G168" s="232" t="s">
        <v>273</v>
      </c>
      <c r="H168" s="232" t="s">
        <v>273</v>
      </c>
      <c r="I168" s="232" t="s">
        <v>273</v>
      </c>
      <c r="J168" s="232" t="s">
        <v>273</v>
      </c>
      <c r="K168" s="232" t="s">
        <v>273</v>
      </c>
    </row>
    <row r="169" customFormat="false" ht="12" hidden="false" customHeight="false" outlineLevel="0" collapsed="false">
      <c r="A169" s="230" t="s">
        <v>473</v>
      </c>
      <c r="B169" s="231" t="n">
        <v>6</v>
      </c>
      <c r="C169" s="232" t="n">
        <v>5</v>
      </c>
      <c r="D169" s="232" t="n">
        <v>1</v>
      </c>
      <c r="E169" s="232" t="s">
        <v>273</v>
      </c>
      <c r="F169" s="232" t="s">
        <v>273</v>
      </c>
      <c r="G169" s="232" t="s">
        <v>273</v>
      </c>
      <c r="H169" s="232" t="s">
        <v>273</v>
      </c>
      <c r="I169" s="232" t="s">
        <v>273</v>
      </c>
      <c r="J169" s="232" t="s">
        <v>273</v>
      </c>
      <c r="K169" s="232" t="s">
        <v>273</v>
      </c>
    </row>
    <row r="170" customFormat="false" ht="12" hidden="false" customHeight="false" outlineLevel="0" collapsed="false">
      <c r="A170" s="230" t="s">
        <v>474</v>
      </c>
      <c r="B170" s="231" t="n">
        <v>17</v>
      </c>
      <c r="C170" s="232" t="n">
        <v>16</v>
      </c>
      <c r="D170" s="232" t="n">
        <v>1</v>
      </c>
      <c r="E170" s="232" t="s">
        <v>273</v>
      </c>
      <c r="F170" s="232" t="s">
        <v>273</v>
      </c>
      <c r="G170" s="232" t="s">
        <v>273</v>
      </c>
      <c r="H170" s="232" t="s">
        <v>273</v>
      </c>
      <c r="I170" s="232" t="s">
        <v>273</v>
      </c>
      <c r="J170" s="232" t="s">
        <v>273</v>
      </c>
      <c r="K170" s="232" t="s">
        <v>273</v>
      </c>
    </row>
    <row r="171" customFormat="false" ht="12" hidden="false" customHeight="false" outlineLevel="0" collapsed="false">
      <c r="A171" s="230" t="s">
        <v>470</v>
      </c>
      <c r="B171" s="231" t="n">
        <v>2</v>
      </c>
      <c r="C171" s="232" t="n">
        <v>2</v>
      </c>
      <c r="D171" s="232" t="s">
        <v>273</v>
      </c>
      <c r="E171" s="232" t="s">
        <v>273</v>
      </c>
      <c r="F171" s="232" t="s">
        <v>273</v>
      </c>
      <c r="G171" s="232" t="s">
        <v>273</v>
      </c>
      <c r="H171" s="232" t="s">
        <v>273</v>
      </c>
      <c r="I171" s="232" t="s">
        <v>273</v>
      </c>
      <c r="J171" s="232" t="s">
        <v>273</v>
      </c>
      <c r="K171" s="232" t="s">
        <v>273</v>
      </c>
    </row>
    <row r="172" customFormat="false" ht="12" hidden="false" customHeight="false" outlineLevel="0" collapsed="false">
      <c r="A172" s="230" t="s">
        <v>471</v>
      </c>
      <c r="B172" s="231" t="n">
        <v>11</v>
      </c>
      <c r="C172" s="232" t="n">
        <v>10</v>
      </c>
      <c r="D172" s="232" t="n">
        <v>1</v>
      </c>
      <c r="E172" s="232" t="s">
        <v>273</v>
      </c>
      <c r="F172" s="232" t="s">
        <v>273</v>
      </c>
      <c r="G172" s="232" t="s">
        <v>273</v>
      </c>
      <c r="H172" s="232" t="s">
        <v>273</v>
      </c>
      <c r="I172" s="232" t="s">
        <v>273</v>
      </c>
      <c r="J172" s="232" t="s">
        <v>273</v>
      </c>
      <c r="K172" s="232" t="s">
        <v>273</v>
      </c>
    </row>
    <row r="173" customFormat="false" ht="12" hidden="false" customHeight="false" outlineLevel="0" collapsed="false">
      <c r="A173" s="230" t="s">
        <v>472</v>
      </c>
      <c r="B173" s="231" t="n">
        <v>3</v>
      </c>
      <c r="C173" s="232" t="n">
        <v>3</v>
      </c>
      <c r="D173" s="232" t="s">
        <v>273</v>
      </c>
      <c r="E173" s="232" t="s">
        <v>273</v>
      </c>
      <c r="F173" s="232" t="s">
        <v>273</v>
      </c>
      <c r="G173" s="232" t="s">
        <v>273</v>
      </c>
      <c r="H173" s="232" t="s">
        <v>273</v>
      </c>
      <c r="I173" s="232" t="s">
        <v>273</v>
      </c>
      <c r="J173" s="232" t="s">
        <v>273</v>
      </c>
      <c r="K173" s="232" t="s">
        <v>273</v>
      </c>
    </row>
    <row r="174" customFormat="false" ht="12" hidden="false" customHeight="false" outlineLevel="0" collapsed="false">
      <c r="A174" s="230" t="s">
        <v>473</v>
      </c>
      <c r="B174" s="231" t="n">
        <v>1</v>
      </c>
      <c r="C174" s="232" t="n">
        <v>1</v>
      </c>
      <c r="D174" s="232" t="s">
        <v>273</v>
      </c>
      <c r="E174" s="232" t="s">
        <v>273</v>
      </c>
      <c r="F174" s="232" t="s">
        <v>273</v>
      </c>
      <c r="G174" s="232" t="s">
        <v>273</v>
      </c>
      <c r="H174" s="232" t="s">
        <v>273</v>
      </c>
      <c r="I174" s="232" t="s">
        <v>273</v>
      </c>
      <c r="J174" s="232" t="s">
        <v>273</v>
      </c>
      <c r="K174" s="232" t="s">
        <v>273</v>
      </c>
    </row>
    <row r="175" customFormat="false" ht="12" hidden="false" customHeight="false" outlineLevel="0" collapsed="false">
      <c r="A175" s="230" t="s">
        <v>475</v>
      </c>
      <c r="B175" s="231" t="n">
        <v>5</v>
      </c>
      <c r="C175" s="232" t="n">
        <v>4</v>
      </c>
      <c r="D175" s="232" t="n">
        <v>1</v>
      </c>
      <c r="E175" s="232" t="s">
        <v>273</v>
      </c>
      <c r="F175" s="232" t="s">
        <v>273</v>
      </c>
      <c r="G175" s="232" t="s">
        <v>273</v>
      </c>
      <c r="H175" s="232" t="s">
        <v>273</v>
      </c>
      <c r="I175" s="232" t="s">
        <v>273</v>
      </c>
      <c r="J175" s="232" t="s">
        <v>273</v>
      </c>
      <c r="K175" s="232" t="s">
        <v>273</v>
      </c>
    </row>
    <row r="176" customFormat="false" ht="12" hidden="false" customHeight="false" outlineLevel="0" collapsed="false">
      <c r="A176" s="230" t="s">
        <v>470</v>
      </c>
      <c r="B176" s="231" t="s">
        <v>273</v>
      </c>
      <c r="C176" s="232" t="s">
        <v>273</v>
      </c>
      <c r="D176" s="232" t="s">
        <v>273</v>
      </c>
      <c r="E176" s="232" t="s">
        <v>273</v>
      </c>
      <c r="F176" s="232" t="s">
        <v>273</v>
      </c>
      <c r="G176" s="232" t="s">
        <v>273</v>
      </c>
      <c r="H176" s="232" t="s">
        <v>273</v>
      </c>
      <c r="I176" s="232" t="s">
        <v>273</v>
      </c>
      <c r="J176" s="232" t="s">
        <v>273</v>
      </c>
      <c r="K176" s="232" t="s">
        <v>273</v>
      </c>
    </row>
    <row r="177" customFormat="false" ht="12" hidden="false" customHeight="false" outlineLevel="0" collapsed="false">
      <c r="A177" s="230" t="s">
        <v>471</v>
      </c>
      <c r="B177" s="231" t="s">
        <v>273</v>
      </c>
      <c r="C177" s="232" t="s">
        <v>273</v>
      </c>
      <c r="D177" s="232" t="s">
        <v>273</v>
      </c>
      <c r="E177" s="232" t="s">
        <v>273</v>
      </c>
      <c r="F177" s="232" t="s">
        <v>273</v>
      </c>
      <c r="G177" s="232" t="s">
        <v>273</v>
      </c>
      <c r="H177" s="232" t="s">
        <v>273</v>
      </c>
      <c r="I177" s="232" t="s">
        <v>273</v>
      </c>
      <c r="J177" s="232" t="s">
        <v>273</v>
      </c>
      <c r="K177" s="232" t="s">
        <v>273</v>
      </c>
    </row>
    <row r="178" customFormat="false" ht="12" hidden="false" customHeight="false" outlineLevel="0" collapsed="false">
      <c r="A178" s="230" t="s">
        <v>472</v>
      </c>
      <c r="B178" s="231" t="s">
        <v>273</v>
      </c>
      <c r="C178" s="232" t="s">
        <v>273</v>
      </c>
      <c r="D178" s="232" t="s">
        <v>273</v>
      </c>
      <c r="E178" s="232" t="s">
        <v>273</v>
      </c>
      <c r="F178" s="232" t="s">
        <v>273</v>
      </c>
      <c r="G178" s="232" t="s">
        <v>273</v>
      </c>
      <c r="H178" s="232" t="s">
        <v>273</v>
      </c>
      <c r="I178" s="232" t="s">
        <v>273</v>
      </c>
      <c r="J178" s="232" t="s">
        <v>273</v>
      </c>
      <c r="K178" s="232" t="s">
        <v>273</v>
      </c>
    </row>
    <row r="179" customFormat="false" ht="12" hidden="false" customHeight="false" outlineLevel="0" collapsed="false">
      <c r="A179" s="230" t="s">
        <v>473</v>
      </c>
      <c r="B179" s="231" t="n">
        <v>5</v>
      </c>
      <c r="C179" s="232" t="n">
        <v>4</v>
      </c>
      <c r="D179" s="232" t="n">
        <v>1</v>
      </c>
      <c r="E179" s="232" t="s">
        <v>273</v>
      </c>
      <c r="F179" s="232" t="s">
        <v>273</v>
      </c>
      <c r="G179" s="232" t="s">
        <v>273</v>
      </c>
      <c r="H179" s="232" t="s">
        <v>273</v>
      </c>
      <c r="I179" s="232" t="s">
        <v>273</v>
      </c>
      <c r="J179" s="232" t="s">
        <v>273</v>
      </c>
      <c r="K179" s="232" t="s">
        <v>273</v>
      </c>
    </row>
    <row r="180" customFormat="false" ht="12" hidden="false" customHeight="false" outlineLevel="0" collapsed="false">
      <c r="A180" s="230" t="s">
        <v>491</v>
      </c>
      <c r="B180" s="231" t="n">
        <v>837</v>
      </c>
      <c r="C180" s="232" t="n">
        <v>302</v>
      </c>
      <c r="D180" s="232" t="n">
        <v>194</v>
      </c>
      <c r="E180" s="232" t="n">
        <v>62</v>
      </c>
      <c r="F180" s="232" t="n">
        <v>68</v>
      </c>
      <c r="G180" s="232" t="n">
        <v>114</v>
      </c>
      <c r="H180" s="232" t="n">
        <v>33</v>
      </c>
      <c r="I180" s="232" t="n">
        <v>30</v>
      </c>
      <c r="J180" s="232" t="n">
        <v>10</v>
      </c>
      <c r="K180" s="232" t="n">
        <v>24</v>
      </c>
    </row>
    <row r="181" customFormat="false" ht="12" hidden="false" customHeight="false" outlineLevel="0" collapsed="false">
      <c r="A181" s="230" t="s">
        <v>469</v>
      </c>
      <c r="B181" s="231"/>
      <c r="C181" s="232"/>
      <c r="D181" s="232"/>
      <c r="E181" s="232"/>
      <c r="F181" s="232"/>
      <c r="G181" s="232"/>
      <c r="H181" s="232"/>
      <c r="I181" s="232"/>
      <c r="J181" s="232"/>
      <c r="K181" s="232"/>
    </row>
    <row r="182" customFormat="false" ht="12" hidden="false" customHeight="false" outlineLevel="0" collapsed="false">
      <c r="A182" s="230" t="s">
        <v>470</v>
      </c>
      <c r="B182" s="231" t="n">
        <v>88</v>
      </c>
      <c r="C182" s="232" t="n">
        <v>39</v>
      </c>
      <c r="D182" s="232" t="n">
        <v>17</v>
      </c>
      <c r="E182" s="232" t="n">
        <v>5</v>
      </c>
      <c r="F182" s="232" t="n">
        <v>11</v>
      </c>
      <c r="G182" s="232" t="n">
        <v>9</v>
      </c>
      <c r="H182" s="232" t="n">
        <v>4</v>
      </c>
      <c r="I182" s="232" t="n">
        <v>2</v>
      </c>
      <c r="J182" s="232" t="s">
        <v>273</v>
      </c>
      <c r="K182" s="232" t="n">
        <v>1</v>
      </c>
    </row>
    <row r="183" customFormat="false" ht="12" hidden="false" customHeight="false" outlineLevel="0" collapsed="false">
      <c r="A183" s="230" t="s">
        <v>471</v>
      </c>
      <c r="B183" s="231" t="n">
        <v>524</v>
      </c>
      <c r="C183" s="232" t="n">
        <v>200</v>
      </c>
      <c r="D183" s="232" t="n">
        <v>138</v>
      </c>
      <c r="E183" s="232" t="n">
        <v>39</v>
      </c>
      <c r="F183" s="232" t="n">
        <v>49</v>
      </c>
      <c r="G183" s="232" t="n">
        <v>72</v>
      </c>
      <c r="H183" s="232" t="n">
        <v>11</v>
      </c>
      <c r="I183" s="232" t="n">
        <v>9</v>
      </c>
      <c r="J183" s="232" t="n">
        <v>2</v>
      </c>
      <c r="K183" s="232" t="n">
        <v>4</v>
      </c>
    </row>
    <row r="184" customFormat="false" ht="12" hidden="false" customHeight="false" outlineLevel="0" collapsed="false">
      <c r="A184" s="230" t="s">
        <v>472</v>
      </c>
      <c r="B184" s="231" t="n">
        <v>59</v>
      </c>
      <c r="C184" s="232" t="n">
        <v>32</v>
      </c>
      <c r="D184" s="232" t="n">
        <v>11</v>
      </c>
      <c r="E184" s="232" t="n">
        <v>9</v>
      </c>
      <c r="F184" s="232" t="n">
        <v>1</v>
      </c>
      <c r="G184" s="232" t="n">
        <v>2</v>
      </c>
      <c r="H184" s="232" t="n">
        <v>1</v>
      </c>
      <c r="I184" s="232" t="n">
        <v>1</v>
      </c>
      <c r="J184" s="232" t="n">
        <v>1</v>
      </c>
      <c r="K184" s="232" t="n">
        <v>1</v>
      </c>
    </row>
    <row r="185" customFormat="false" ht="12" hidden="false" customHeight="false" outlineLevel="0" collapsed="false">
      <c r="A185" s="230" t="s">
        <v>473</v>
      </c>
      <c r="B185" s="231" t="n">
        <v>166</v>
      </c>
      <c r="C185" s="232" t="n">
        <v>31</v>
      </c>
      <c r="D185" s="232" t="n">
        <v>28</v>
      </c>
      <c r="E185" s="232" t="n">
        <v>9</v>
      </c>
      <c r="F185" s="232" t="n">
        <v>7</v>
      </c>
      <c r="G185" s="232" t="n">
        <v>31</v>
      </c>
      <c r="H185" s="232" t="n">
        <v>17</v>
      </c>
      <c r="I185" s="232" t="n">
        <v>18</v>
      </c>
      <c r="J185" s="232" t="n">
        <v>7</v>
      </c>
      <c r="K185" s="232" t="n">
        <v>18</v>
      </c>
    </row>
    <row r="186" customFormat="false" ht="12" hidden="false" customHeight="false" outlineLevel="0" collapsed="false">
      <c r="A186" s="230" t="s">
        <v>474</v>
      </c>
      <c r="B186" s="231" t="n">
        <v>618</v>
      </c>
      <c r="C186" s="232" t="n">
        <v>260</v>
      </c>
      <c r="D186" s="232" t="n">
        <v>156</v>
      </c>
      <c r="E186" s="232" t="n">
        <v>53</v>
      </c>
      <c r="F186" s="232" t="n">
        <v>53</v>
      </c>
      <c r="G186" s="232" t="n">
        <v>74</v>
      </c>
      <c r="H186" s="232" t="n">
        <v>11</v>
      </c>
      <c r="I186" s="232" t="n">
        <v>8</v>
      </c>
      <c r="J186" s="232" t="n">
        <v>1</v>
      </c>
      <c r="K186" s="232" t="n">
        <v>2</v>
      </c>
    </row>
    <row r="187" customFormat="false" ht="12" hidden="false" customHeight="false" outlineLevel="0" collapsed="false">
      <c r="A187" s="230" t="s">
        <v>470</v>
      </c>
      <c r="B187" s="231" t="n">
        <v>42</v>
      </c>
      <c r="C187" s="232" t="n">
        <v>27</v>
      </c>
      <c r="D187" s="232" t="n">
        <v>9</v>
      </c>
      <c r="E187" s="232" t="n">
        <v>2</v>
      </c>
      <c r="F187" s="232" t="n">
        <v>2</v>
      </c>
      <c r="G187" s="232" t="n">
        <v>1</v>
      </c>
      <c r="H187" s="232" t="s">
        <v>273</v>
      </c>
      <c r="I187" s="232" t="s">
        <v>273</v>
      </c>
      <c r="J187" s="232" t="s">
        <v>273</v>
      </c>
      <c r="K187" s="232" t="n">
        <v>1</v>
      </c>
    </row>
    <row r="188" customFormat="false" ht="12" hidden="false" customHeight="false" outlineLevel="0" collapsed="false">
      <c r="A188" s="230" t="s">
        <v>471</v>
      </c>
      <c r="B188" s="231" t="n">
        <v>499</v>
      </c>
      <c r="C188" s="232" t="n">
        <v>193</v>
      </c>
      <c r="D188" s="232" t="n">
        <v>130</v>
      </c>
      <c r="E188" s="232" t="n">
        <v>39</v>
      </c>
      <c r="F188" s="232" t="n">
        <v>47</v>
      </c>
      <c r="G188" s="232" t="n">
        <v>69</v>
      </c>
      <c r="H188" s="232" t="n">
        <v>11</v>
      </c>
      <c r="I188" s="232" t="n">
        <v>8</v>
      </c>
      <c r="J188" s="232" t="n">
        <v>1</v>
      </c>
      <c r="K188" s="232" t="n">
        <v>1</v>
      </c>
    </row>
    <row r="189" customFormat="false" ht="12" hidden="false" customHeight="false" outlineLevel="0" collapsed="false">
      <c r="A189" s="230" t="s">
        <v>472</v>
      </c>
      <c r="B189" s="231" t="n">
        <v>50</v>
      </c>
      <c r="C189" s="232" t="n">
        <v>28</v>
      </c>
      <c r="D189" s="232" t="n">
        <v>10</v>
      </c>
      <c r="E189" s="232" t="n">
        <v>9</v>
      </c>
      <c r="F189" s="232" t="n">
        <v>1</v>
      </c>
      <c r="G189" s="232" t="n">
        <v>2</v>
      </c>
      <c r="H189" s="232" t="s">
        <v>273</v>
      </c>
      <c r="I189" s="232" t="s">
        <v>273</v>
      </c>
      <c r="J189" s="232" t="s">
        <v>273</v>
      </c>
      <c r="K189" s="232" t="s">
        <v>273</v>
      </c>
    </row>
    <row r="190" customFormat="false" ht="12" hidden="false" customHeight="false" outlineLevel="0" collapsed="false">
      <c r="A190" s="230" t="s">
        <v>473</v>
      </c>
      <c r="B190" s="231" t="n">
        <v>27</v>
      </c>
      <c r="C190" s="232" t="n">
        <v>12</v>
      </c>
      <c r="D190" s="232" t="n">
        <v>7</v>
      </c>
      <c r="E190" s="232" t="n">
        <v>3</v>
      </c>
      <c r="F190" s="232" t="n">
        <v>3</v>
      </c>
      <c r="G190" s="232" t="n">
        <v>2</v>
      </c>
      <c r="H190" s="232" t="s">
        <v>273</v>
      </c>
      <c r="I190" s="232" t="s">
        <v>273</v>
      </c>
      <c r="J190" s="232" t="s">
        <v>273</v>
      </c>
      <c r="K190" s="232" t="s">
        <v>273</v>
      </c>
    </row>
    <row r="191" customFormat="false" ht="12" hidden="false" customHeight="false" outlineLevel="0" collapsed="false">
      <c r="A191" s="230" t="s">
        <v>475</v>
      </c>
      <c r="B191" s="231" t="n">
        <v>219</v>
      </c>
      <c r="C191" s="232" t="n">
        <v>42</v>
      </c>
      <c r="D191" s="232" t="n">
        <v>38</v>
      </c>
      <c r="E191" s="232" t="n">
        <v>9</v>
      </c>
      <c r="F191" s="232" t="n">
        <v>15</v>
      </c>
      <c r="G191" s="232" t="n">
        <v>40</v>
      </c>
      <c r="H191" s="232" t="n">
        <v>22</v>
      </c>
      <c r="I191" s="232" t="n">
        <v>22</v>
      </c>
      <c r="J191" s="232" t="n">
        <v>9</v>
      </c>
      <c r="K191" s="232" t="n">
        <v>22</v>
      </c>
    </row>
    <row r="192" customFormat="false" ht="12" hidden="false" customHeight="false" outlineLevel="0" collapsed="false">
      <c r="A192" s="230" t="s">
        <v>470</v>
      </c>
      <c r="B192" s="231" t="n">
        <v>46</v>
      </c>
      <c r="C192" s="232" t="n">
        <v>12</v>
      </c>
      <c r="D192" s="232" t="n">
        <v>8</v>
      </c>
      <c r="E192" s="232" t="n">
        <v>3</v>
      </c>
      <c r="F192" s="232" t="n">
        <v>9</v>
      </c>
      <c r="G192" s="232" t="n">
        <v>8</v>
      </c>
      <c r="H192" s="232" t="n">
        <v>4</v>
      </c>
      <c r="I192" s="232" t="n">
        <v>2</v>
      </c>
      <c r="J192" s="232" t="s">
        <v>273</v>
      </c>
      <c r="K192" s="232" t="s">
        <v>273</v>
      </c>
    </row>
    <row r="193" customFormat="false" ht="12" hidden="false" customHeight="false" outlineLevel="0" collapsed="false">
      <c r="A193" s="230" t="s">
        <v>471</v>
      </c>
      <c r="B193" s="231" t="n">
        <v>25</v>
      </c>
      <c r="C193" s="232" t="n">
        <v>7</v>
      </c>
      <c r="D193" s="232" t="n">
        <v>8</v>
      </c>
      <c r="E193" s="232" t="s">
        <v>273</v>
      </c>
      <c r="F193" s="232" t="n">
        <v>2</v>
      </c>
      <c r="G193" s="232" t="n">
        <v>3</v>
      </c>
      <c r="H193" s="232" t="s">
        <v>273</v>
      </c>
      <c r="I193" s="232" t="n">
        <v>1</v>
      </c>
      <c r="J193" s="232" t="n">
        <v>1</v>
      </c>
      <c r="K193" s="232" t="n">
        <v>3</v>
      </c>
    </row>
    <row r="194" customFormat="false" ht="12" hidden="false" customHeight="false" outlineLevel="0" collapsed="false">
      <c r="A194" s="230" t="s">
        <v>472</v>
      </c>
      <c r="B194" s="231" t="n">
        <v>9</v>
      </c>
      <c r="C194" s="232" t="n">
        <v>4</v>
      </c>
      <c r="D194" s="232" t="n">
        <v>1</v>
      </c>
      <c r="E194" s="232" t="s">
        <v>273</v>
      </c>
      <c r="F194" s="232" t="s">
        <v>273</v>
      </c>
      <c r="G194" s="232" t="s">
        <v>273</v>
      </c>
      <c r="H194" s="232" t="n">
        <v>1</v>
      </c>
      <c r="I194" s="232" t="n">
        <v>1</v>
      </c>
      <c r="J194" s="232" t="n">
        <v>1</v>
      </c>
      <c r="K194" s="232" t="n">
        <v>1</v>
      </c>
    </row>
    <row r="195" customFormat="false" ht="12" hidden="false" customHeight="false" outlineLevel="0" collapsed="false">
      <c r="A195" s="230" t="s">
        <v>473</v>
      </c>
      <c r="B195" s="231" t="n">
        <v>139</v>
      </c>
      <c r="C195" s="232" t="n">
        <v>19</v>
      </c>
      <c r="D195" s="232" t="n">
        <v>21</v>
      </c>
      <c r="E195" s="232" t="n">
        <v>6</v>
      </c>
      <c r="F195" s="232" t="n">
        <v>4</v>
      </c>
      <c r="G195" s="232" t="n">
        <v>29</v>
      </c>
      <c r="H195" s="232" t="n">
        <v>17</v>
      </c>
      <c r="I195" s="232" t="n">
        <v>18</v>
      </c>
      <c r="J195" s="232" t="n">
        <v>7</v>
      </c>
      <c r="K195" s="232" t="n">
        <v>18</v>
      </c>
    </row>
    <row r="196" customFormat="false" ht="12" hidden="false" customHeight="false" outlineLevel="0" collapsed="false">
      <c r="A196" s="230" t="s">
        <v>492</v>
      </c>
      <c r="B196" s="231"/>
      <c r="C196" s="232"/>
      <c r="D196" s="232"/>
      <c r="E196" s="232"/>
      <c r="F196" s="232"/>
      <c r="G196" s="232"/>
      <c r="H196" s="232"/>
      <c r="I196" s="232"/>
      <c r="J196" s="232"/>
      <c r="K196" s="232"/>
    </row>
    <row r="197" customFormat="false" ht="12" hidden="false" customHeight="false" outlineLevel="0" collapsed="false">
      <c r="A197" s="230" t="s">
        <v>505</v>
      </c>
      <c r="B197" s="231"/>
      <c r="C197" s="232"/>
      <c r="D197" s="232"/>
      <c r="E197" s="232"/>
      <c r="F197" s="232"/>
      <c r="G197" s="232"/>
      <c r="H197" s="232"/>
      <c r="I197" s="232"/>
      <c r="J197" s="232"/>
      <c r="K197" s="232"/>
    </row>
    <row r="198" customFormat="false" ht="12" hidden="false" customHeight="false" outlineLevel="0" collapsed="false">
      <c r="A198" s="230" t="s">
        <v>506</v>
      </c>
      <c r="B198" s="231" t="n">
        <v>97</v>
      </c>
      <c r="C198" s="232" t="n">
        <v>7</v>
      </c>
      <c r="D198" s="232" t="n">
        <v>10</v>
      </c>
      <c r="E198" s="232" t="n">
        <v>3</v>
      </c>
      <c r="F198" s="232" t="s">
        <v>273</v>
      </c>
      <c r="G198" s="232" t="n">
        <v>22</v>
      </c>
      <c r="H198" s="232" t="n">
        <v>17</v>
      </c>
      <c r="I198" s="232" t="n">
        <v>16</v>
      </c>
      <c r="J198" s="232" t="n">
        <v>7</v>
      </c>
      <c r="K198" s="232" t="n">
        <v>15</v>
      </c>
    </row>
    <row r="199" customFormat="false" ht="12" hidden="false" customHeight="false" outlineLevel="0" collapsed="false">
      <c r="A199" s="214" t="s">
        <v>507</v>
      </c>
      <c r="K199" s="233"/>
      <c r="L199" s="189"/>
    </row>
    <row r="200" customFormat="false" ht="12.75" hidden="false" customHeight="true" outlineLevel="0" collapsed="false">
      <c r="A200" s="234" t="s">
        <v>508</v>
      </c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189"/>
    </row>
    <row r="201" customFormat="false" ht="12.75" hidden="false" customHeight="true" outlineLevel="0" collapsed="false">
      <c r="K201" s="235"/>
      <c r="L201" s="189"/>
    </row>
  </sheetData>
  <mergeCells count="18">
    <mergeCell ref="A1:K4"/>
    <mergeCell ref="L1:L2"/>
    <mergeCell ref="M4:V4"/>
    <mergeCell ref="A5:A12"/>
    <mergeCell ref="B5:B11"/>
    <mergeCell ref="C5:K7"/>
    <mergeCell ref="N5:O5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N8"/>
    <mergeCell ref="A200:K200"/>
  </mergeCells>
  <hyperlinks>
    <hyperlink ref="L1" location="Inhaltsverzeichnis!A1" display="zurück"/>
  </hyperlinks>
  <printOptions headings="false" gridLines="false" gridLinesSet="true" horizontalCentered="false" verticalCentered="false"/>
  <pageMargins left="0.6" right="0.5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36" width="25.28"/>
    <col collapsed="false" customWidth="true" hidden="false" outlineLevel="0" max="5" min="2" style="236" width="10.56"/>
    <col collapsed="false" customWidth="true" hidden="false" outlineLevel="0" max="6" min="6" style="236" width="9.41"/>
    <col collapsed="false" customWidth="true" hidden="false" outlineLevel="0" max="9" min="7" style="236" width="10.56"/>
    <col collapsed="false" customWidth="true" hidden="false" outlineLevel="0" max="10" min="10" style="236" width="9.41"/>
    <col collapsed="false" customWidth="true" hidden="false" outlineLevel="0" max="11" min="11" style="236" width="10.56"/>
    <col collapsed="false" customWidth="true" hidden="false" outlineLevel="0" max="12" min="12" style="236" width="18.28"/>
    <col collapsed="false" customWidth="false" hidden="false" outlineLevel="0" max="257" min="13" style="236" width="9.14"/>
  </cols>
  <sheetData>
    <row r="1" s="238" customFormat="true" ht="15.75" hidden="false" customHeight="true" outlineLevel="0" collapsed="false">
      <c r="A1" s="237" t="s">
        <v>519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50" t="s">
        <v>127</v>
      </c>
    </row>
    <row r="2" s="239" customFormat="true" ht="12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50"/>
    </row>
    <row r="3" s="239" customFormat="true" ht="16.5" hidden="false" customHeight="fals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40"/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12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1.25" hidden="false" customHeight="true" outlineLevel="0" collapsed="false">
      <c r="A5" s="242" t="s">
        <v>460</v>
      </c>
      <c r="B5" s="221" t="s">
        <v>520</v>
      </c>
      <c r="C5" s="243" t="s">
        <v>512</v>
      </c>
      <c r="D5" s="243"/>
      <c r="E5" s="243"/>
      <c r="F5" s="243"/>
      <c r="G5" s="243"/>
      <c r="H5" s="243"/>
      <c r="I5" s="243"/>
      <c r="J5" s="243"/>
      <c r="K5" s="243"/>
    </row>
    <row r="6" customFormat="false" ht="12" hidden="false" customHeight="false" outlineLevel="0" collapsed="false">
      <c r="A6" s="242"/>
      <c r="B6" s="221"/>
      <c r="C6" s="243"/>
      <c r="D6" s="243"/>
      <c r="E6" s="243"/>
      <c r="F6" s="243"/>
      <c r="G6" s="243"/>
      <c r="H6" s="243"/>
      <c r="I6" s="243"/>
      <c r="J6" s="243"/>
      <c r="K6" s="243"/>
    </row>
    <row r="7" customFormat="false" ht="12" hidden="false" customHeight="true" outlineLevel="0" collapsed="false">
      <c r="A7" s="242"/>
      <c r="B7" s="221"/>
      <c r="C7" s="243"/>
      <c r="D7" s="243"/>
      <c r="E7" s="243"/>
      <c r="F7" s="243"/>
      <c r="G7" s="243"/>
      <c r="H7" s="243"/>
      <c r="I7" s="243"/>
      <c r="J7" s="243"/>
      <c r="K7" s="243"/>
      <c r="M7" s="244" t="s">
        <v>521</v>
      </c>
      <c r="N7" s="244"/>
      <c r="O7" s="244"/>
    </row>
    <row r="8" customFormat="false" ht="12" hidden="false" customHeight="true" outlineLevel="0" collapsed="false">
      <c r="A8" s="242"/>
      <c r="B8" s="221"/>
      <c r="C8" s="245" t="s">
        <v>513</v>
      </c>
      <c r="D8" s="245" t="s">
        <v>514</v>
      </c>
      <c r="E8" s="245" t="s">
        <v>515</v>
      </c>
      <c r="F8" s="245" t="s">
        <v>516</v>
      </c>
      <c r="G8" s="245" t="s">
        <v>517</v>
      </c>
      <c r="H8" s="245" t="s">
        <v>518</v>
      </c>
      <c r="I8" s="245" t="s">
        <v>267</v>
      </c>
      <c r="J8" s="245" t="s">
        <v>268</v>
      </c>
      <c r="K8" s="246" t="s">
        <v>269</v>
      </c>
      <c r="Q8" s="247"/>
      <c r="R8" s="247"/>
    </row>
    <row r="9" customFormat="false" ht="12" hidden="false" customHeight="false" outlineLevel="0" collapsed="false">
      <c r="A9" s="242"/>
      <c r="B9" s="221"/>
      <c r="C9" s="245"/>
      <c r="D9" s="245"/>
      <c r="E9" s="245"/>
      <c r="F9" s="245"/>
      <c r="G9" s="245"/>
      <c r="H9" s="245"/>
      <c r="I9" s="245"/>
      <c r="J9" s="245"/>
      <c r="K9" s="246"/>
    </row>
    <row r="10" customFormat="false" ht="12" hidden="false" customHeight="false" outlineLevel="0" collapsed="false">
      <c r="A10" s="242"/>
      <c r="B10" s="221"/>
      <c r="C10" s="245"/>
      <c r="D10" s="245"/>
      <c r="E10" s="245"/>
      <c r="F10" s="245"/>
      <c r="G10" s="245"/>
      <c r="H10" s="245"/>
      <c r="I10" s="245"/>
      <c r="J10" s="245"/>
      <c r="K10" s="246"/>
    </row>
    <row r="11" customFormat="false" ht="12" hidden="false" customHeight="false" outlineLevel="0" collapsed="false">
      <c r="A11" s="242"/>
      <c r="B11" s="221"/>
      <c r="C11" s="245"/>
      <c r="D11" s="245"/>
      <c r="E11" s="245"/>
      <c r="F11" s="245"/>
      <c r="G11" s="245"/>
      <c r="H11" s="245"/>
      <c r="I11" s="245"/>
      <c r="J11" s="245"/>
      <c r="K11" s="246"/>
    </row>
    <row r="12" customFormat="false" ht="12" hidden="false" customHeight="false" outlineLevel="0" collapsed="false">
      <c r="A12" s="242"/>
      <c r="B12" s="248" t="n">
        <v>1</v>
      </c>
      <c r="C12" s="248" t="n">
        <v>2</v>
      </c>
      <c r="D12" s="248" t="n">
        <v>3</v>
      </c>
      <c r="E12" s="248" t="n">
        <v>4</v>
      </c>
      <c r="F12" s="248" t="n">
        <v>5</v>
      </c>
      <c r="G12" s="248" t="n">
        <v>6</v>
      </c>
      <c r="H12" s="248" t="n">
        <v>7</v>
      </c>
      <c r="I12" s="248" t="n">
        <v>8</v>
      </c>
      <c r="J12" s="248" t="n">
        <v>9</v>
      </c>
      <c r="K12" s="249" t="n">
        <v>10</v>
      </c>
    </row>
    <row r="13" customFormat="false" ht="15.95" hidden="false" customHeight="true" outlineLevel="0" collapsed="false">
      <c r="A13" s="250" t="s">
        <v>467</v>
      </c>
      <c r="B13" s="251"/>
      <c r="C13" s="247"/>
      <c r="D13" s="247"/>
      <c r="E13" s="247"/>
      <c r="F13" s="247"/>
      <c r="G13" s="247"/>
      <c r="H13" s="247"/>
      <c r="I13" s="247"/>
      <c r="J13" s="247"/>
      <c r="K13" s="247"/>
    </row>
    <row r="14" customFormat="false" ht="12" hidden="false" customHeight="false" outlineLevel="0" collapsed="false">
      <c r="A14" s="252" t="s">
        <v>468</v>
      </c>
      <c r="B14" s="253" t="n">
        <v>20715.7</v>
      </c>
      <c r="C14" s="254" t="n">
        <v>5.4</v>
      </c>
      <c r="D14" s="254" t="n">
        <v>18.1</v>
      </c>
      <c r="E14" s="254" t="n">
        <v>15.3</v>
      </c>
      <c r="F14" s="254" t="n">
        <v>27.5</v>
      </c>
      <c r="G14" s="254" t="n">
        <v>173.4</v>
      </c>
      <c r="H14" s="254" t="n">
        <v>169.3</v>
      </c>
      <c r="I14" s="254" t="n">
        <v>364.4</v>
      </c>
      <c r="J14" s="254" t="n">
        <v>370</v>
      </c>
      <c r="K14" s="254" t="n">
        <v>19572.3</v>
      </c>
    </row>
    <row r="15" customFormat="false" ht="12" hidden="false" customHeight="false" outlineLevel="0" collapsed="false">
      <c r="A15" s="252" t="s">
        <v>469</v>
      </c>
      <c r="B15" s="253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2" hidden="false" customHeight="false" outlineLevel="0" collapsed="false">
      <c r="A16" s="252" t="s">
        <v>470</v>
      </c>
      <c r="B16" s="253" t="n">
        <v>184.3</v>
      </c>
      <c r="C16" s="254" t="n">
        <v>0.2</v>
      </c>
      <c r="D16" s="254" t="n">
        <v>0.7</v>
      </c>
      <c r="E16" s="254" t="n">
        <v>0.3</v>
      </c>
      <c r="F16" s="254" t="n">
        <v>2.8</v>
      </c>
      <c r="G16" s="254" t="n">
        <v>6.8</v>
      </c>
      <c r="H16" s="254" t="n">
        <v>13.5</v>
      </c>
      <c r="I16" s="254" t="s">
        <v>273</v>
      </c>
      <c r="J16" s="254" t="s">
        <v>273</v>
      </c>
      <c r="K16" s="254" t="n">
        <v>160</v>
      </c>
    </row>
    <row r="17" customFormat="false" ht="12" hidden="false" customHeight="false" outlineLevel="0" collapsed="false">
      <c r="A17" s="252" t="s">
        <v>471</v>
      </c>
      <c r="B17" s="253" t="n">
        <v>884.8</v>
      </c>
      <c r="C17" s="254" t="n">
        <v>4.7</v>
      </c>
      <c r="D17" s="254" t="n">
        <v>14.4</v>
      </c>
      <c r="E17" s="254" t="n">
        <v>11.1</v>
      </c>
      <c r="F17" s="254" t="n">
        <v>22.6</v>
      </c>
      <c r="G17" s="254" t="n">
        <v>114.8</v>
      </c>
      <c r="H17" s="254" t="n">
        <v>56.8</v>
      </c>
      <c r="I17" s="254" t="n">
        <v>89.4</v>
      </c>
      <c r="J17" s="254" t="s">
        <v>273</v>
      </c>
      <c r="K17" s="254" t="n">
        <v>571</v>
      </c>
    </row>
    <row r="18" customFormat="false" ht="12" hidden="false" customHeight="false" outlineLevel="0" collapsed="false">
      <c r="A18" s="252" t="s">
        <v>472</v>
      </c>
      <c r="B18" s="253" t="n">
        <v>24</v>
      </c>
      <c r="C18" s="254" t="n">
        <v>0.2</v>
      </c>
      <c r="D18" s="254" t="n">
        <v>0.4</v>
      </c>
      <c r="E18" s="254" t="n">
        <v>1.9</v>
      </c>
      <c r="F18" s="254" t="n">
        <v>0.5</v>
      </c>
      <c r="G18" s="254" t="n">
        <v>1</v>
      </c>
      <c r="H18" s="254" t="s">
        <v>273</v>
      </c>
      <c r="I18" s="254" t="n">
        <v>20</v>
      </c>
      <c r="J18" s="254" t="s">
        <v>273</v>
      </c>
      <c r="K18" s="254" t="s">
        <v>273</v>
      </c>
    </row>
    <row r="19" customFormat="false" ht="12" hidden="false" customHeight="false" outlineLevel="0" collapsed="false">
      <c r="A19" s="252" t="s">
        <v>473</v>
      </c>
      <c r="B19" s="253" t="n">
        <v>19622.6</v>
      </c>
      <c r="C19" s="254" t="n">
        <v>0.3</v>
      </c>
      <c r="D19" s="254" t="n">
        <v>2.6</v>
      </c>
      <c r="E19" s="254" t="n">
        <v>2</v>
      </c>
      <c r="F19" s="254" t="n">
        <v>1.6</v>
      </c>
      <c r="G19" s="254" t="n">
        <v>50.7</v>
      </c>
      <c r="H19" s="254" t="n">
        <v>99</v>
      </c>
      <c r="I19" s="254" t="n">
        <v>255</v>
      </c>
      <c r="J19" s="254" t="n">
        <v>370</v>
      </c>
      <c r="K19" s="254" t="n">
        <v>18841.3</v>
      </c>
    </row>
    <row r="20" customFormat="false" ht="12" hidden="false" customHeight="false" outlineLevel="0" collapsed="false">
      <c r="A20" s="252" t="s">
        <v>474</v>
      </c>
      <c r="B20" s="253" t="n">
        <v>666.4</v>
      </c>
      <c r="C20" s="254" t="n">
        <v>4.9</v>
      </c>
      <c r="D20" s="254" t="n">
        <v>15.1</v>
      </c>
      <c r="E20" s="254" t="n">
        <v>14</v>
      </c>
      <c r="F20" s="254" t="n">
        <v>24.8</v>
      </c>
      <c r="G20" s="254" t="n">
        <v>120.4</v>
      </c>
      <c r="H20" s="254" t="n">
        <v>56.8</v>
      </c>
      <c r="I20" s="254" t="n">
        <v>70.4</v>
      </c>
      <c r="J20" s="254" t="s">
        <v>273</v>
      </c>
      <c r="K20" s="254" t="n">
        <v>360</v>
      </c>
    </row>
    <row r="21" customFormat="false" ht="12" hidden="false" customHeight="false" outlineLevel="0" collapsed="false">
      <c r="A21" s="252" t="s">
        <v>470</v>
      </c>
      <c r="B21" s="253" t="n">
        <v>161.5</v>
      </c>
      <c r="C21" s="254" t="n">
        <v>0.1</v>
      </c>
      <c r="D21" s="254" t="n">
        <v>0.4</v>
      </c>
      <c r="E21" s="254" t="n">
        <v>0.3</v>
      </c>
      <c r="F21" s="254" t="n">
        <v>0.7</v>
      </c>
      <c r="G21" s="254" t="s">
        <v>273</v>
      </c>
      <c r="H21" s="254" t="s">
        <v>273</v>
      </c>
      <c r="I21" s="254" t="s">
        <v>273</v>
      </c>
      <c r="J21" s="254" t="s">
        <v>273</v>
      </c>
      <c r="K21" s="254" t="n">
        <v>160</v>
      </c>
    </row>
    <row r="22" customFormat="false" ht="12" hidden="false" customHeight="false" outlineLevel="0" collapsed="false">
      <c r="A22" s="252" t="s">
        <v>471</v>
      </c>
      <c r="B22" s="253" t="n">
        <v>493.2</v>
      </c>
      <c r="C22" s="254" t="n">
        <v>4.6</v>
      </c>
      <c r="D22" s="254" t="n">
        <v>13.8</v>
      </c>
      <c r="E22" s="254" t="n">
        <v>11.1</v>
      </c>
      <c r="F22" s="254" t="n">
        <v>22.6</v>
      </c>
      <c r="G22" s="254" t="n">
        <v>113.8</v>
      </c>
      <c r="H22" s="254" t="n">
        <v>56.8</v>
      </c>
      <c r="I22" s="254" t="n">
        <v>70.4</v>
      </c>
      <c r="J22" s="254" t="s">
        <v>273</v>
      </c>
      <c r="K22" s="254" t="n">
        <v>200</v>
      </c>
    </row>
    <row r="23" customFormat="false" ht="12" hidden="false" customHeight="false" outlineLevel="0" collapsed="false">
      <c r="A23" s="252" t="s">
        <v>472</v>
      </c>
      <c r="B23" s="253" t="n">
        <v>3.9</v>
      </c>
      <c r="C23" s="254" t="n">
        <v>0.1</v>
      </c>
      <c r="D23" s="254" t="n">
        <v>0.4</v>
      </c>
      <c r="E23" s="254" t="n">
        <v>1.9</v>
      </c>
      <c r="F23" s="254" t="n">
        <v>0.5</v>
      </c>
      <c r="G23" s="254" t="n">
        <v>1</v>
      </c>
      <c r="H23" s="254" t="s">
        <v>273</v>
      </c>
      <c r="I23" s="254" t="s">
        <v>273</v>
      </c>
      <c r="J23" s="254" t="s">
        <v>273</v>
      </c>
      <c r="K23" s="254" t="s">
        <v>273</v>
      </c>
    </row>
    <row r="24" customFormat="false" ht="12" hidden="false" customHeight="false" outlineLevel="0" collapsed="false">
      <c r="A24" s="252" t="s">
        <v>473</v>
      </c>
      <c r="B24" s="253" t="n">
        <v>7.8</v>
      </c>
      <c r="C24" s="254" t="n">
        <v>0</v>
      </c>
      <c r="D24" s="254" t="n">
        <v>0.5</v>
      </c>
      <c r="E24" s="254" t="n">
        <v>0.7</v>
      </c>
      <c r="F24" s="254" t="n">
        <v>1</v>
      </c>
      <c r="G24" s="254" t="n">
        <v>5.6</v>
      </c>
      <c r="H24" s="254" t="s">
        <v>273</v>
      </c>
      <c r="I24" s="254" t="s">
        <v>273</v>
      </c>
      <c r="J24" s="254" t="s">
        <v>273</v>
      </c>
      <c r="K24" s="254" t="s">
        <v>273</v>
      </c>
    </row>
    <row r="25" customFormat="false" ht="12" hidden="false" customHeight="false" outlineLevel="0" collapsed="false">
      <c r="A25" s="252" t="s">
        <v>475</v>
      </c>
      <c r="B25" s="253" t="n">
        <v>20049.3</v>
      </c>
      <c r="C25" s="254" t="n">
        <v>0.5</v>
      </c>
      <c r="D25" s="254" t="n">
        <v>3</v>
      </c>
      <c r="E25" s="254" t="n">
        <v>1.3</v>
      </c>
      <c r="F25" s="254" t="n">
        <v>2.7</v>
      </c>
      <c r="G25" s="254" t="n">
        <v>52.9</v>
      </c>
      <c r="H25" s="254" t="n">
        <v>112.5</v>
      </c>
      <c r="I25" s="254" t="n">
        <v>294</v>
      </c>
      <c r="J25" s="254" t="n">
        <v>370</v>
      </c>
      <c r="K25" s="254" t="n">
        <v>19212.3</v>
      </c>
    </row>
    <row r="26" customFormat="false" ht="12" hidden="false" customHeight="false" outlineLevel="0" collapsed="false">
      <c r="A26" s="252" t="s">
        <v>470</v>
      </c>
      <c r="B26" s="253" t="n">
        <v>22.8</v>
      </c>
      <c r="C26" s="254" t="n">
        <v>0.1</v>
      </c>
      <c r="D26" s="254" t="n">
        <v>0.3</v>
      </c>
      <c r="E26" s="254" t="s">
        <v>273</v>
      </c>
      <c r="F26" s="254" t="n">
        <v>2.1</v>
      </c>
      <c r="G26" s="254" t="n">
        <v>6.8</v>
      </c>
      <c r="H26" s="254" t="n">
        <v>13.5</v>
      </c>
      <c r="I26" s="254" t="s">
        <v>273</v>
      </c>
      <c r="J26" s="254" t="s">
        <v>273</v>
      </c>
      <c r="K26" s="254" t="s">
        <v>273</v>
      </c>
    </row>
    <row r="27" customFormat="false" ht="12" hidden="false" customHeight="false" outlineLevel="0" collapsed="false">
      <c r="A27" s="252" t="s">
        <v>471</v>
      </c>
      <c r="B27" s="253" t="n">
        <v>391.7</v>
      </c>
      <c r="C27" s="254" t="n">
        <v>0.1</v>
      </c>
      <c r="D27" s="254" t="n">
        <v>0.6</v>
      </c>
      <c r="E27" s="254" t="s">
        <v>273</v>
      </c>
      <c r="F27" s="254" t="s">
        <v>273</v>
      </c>
      <c r="G27" s="254" t="n">
        <v>1</v>
      </c>
      <c r="H27" s="254" t="s">
        <v>273</v>
      </c>
      <c r="I27" s="254" t="n">
        <v>19</v>
      </c>
      <c r="J27" s="254" t="s">
        <v>273</v>
      </c>
      <c r="K27" s="254" t="n">
        <v>371</v>
      </c>
    </row>
    <row r="28" customFormat="false" ht="12" hidden="false" customHeight="false" outlineLevel="0" collapsed="false">
      <c r="A28" s="252" t="s">
        <v>472</v>
      </c>
      <c r="B28" s="253" t="n">
        <v>20</v>
      </c>
      <c r="C28" s="254" t="n">
        <v>0</v>
      </c>
      <c r="D28" s="254" t="s">
        <v>273</v>
      </c>
      <c r="E28" s="254" t="s">
        <v>273</v>
      </c>
      <c r="F28" s="254" t="s">
        <v>273</v>
      </c>
      <c r="G28" s="254" t="s">
        <v>273</v>
      </c>
      <c r="H28" s="254" t="s">
        <v>273</v>
      </c>
      <c r="I28" s="254" t="n">
        <v>20</v>
      </c>
      <c r="J28" s="254" t="s">
        <v>273</v>
      </c>
      <c r="K28" s="254" t="s">
        <v>273</v>
      </c>
    </row>
    <row r="29" customFormat="false" ht="12" hidden="false" customHeight="false" outlineLevel="0" collapsed="false">
      <c r="A29" s="252" t="s">
        <v>473</v>
      </c>
      <c r="B29" s="253" t="n">
        <v>19614.8</v>
      </c>
      <c r="C29" s="254" t="n">
        <v>0.3</v>
      </c>
      <c r="D29" s="254" t="n">
        <v>2.1</v>
      </c>
      <c r="E29" s="254" t="n">
        <v>1.3</v>
      </c>
      <c r="F29" s="254" t="n">
        <v>0.6</v>
      </c>
      <c r="G29" s="254" t="n">
        <v>45.1</v>
      </c>
      <c r="H29" s="254" t="n">
        <v>99</v>
      </c>
      <c r="I29" s="254" t="n">
        <v>255</v>
      </c>
      <c r="J29" s="254" t="n">
        <v>370</v>
      </c>
      <c r="K29" s="254" t="n">
        <v>18841.3</v>
      </c>
    </row>
    <row r="30" customFormat="false" ht="12" hidden="false" customHeight="false" outlineLevel="0" collapsed="false">
      <c r="A30" s="252" t="s">
        <v>476</v>
      </c>
      <c r="B30" s="253"/>
      <c r="C30" s="254"/>
      <c r="D30" s="254"/>
      <c r="E30" s="254"/>
      <c r="F30" s="254"/>
      <c r="G30" s="254"/>
      <c r="H30" s="254"/>
      <c r="I30" s="254"/>
      <c r="J30" s="254"/>
      <c r="K30" s="254"/>
    </row>
    <row r="31" customFormat="false" ht="12" hidden="false" customHeight="false" outlineLevel="0" collapsed="false">
      <c r="A31" s="252" t="s">
        <v>477</v>
      </c>
      <c r="B31" s="253" t="n">
        <v>20534</v>
      </c>
      <c r="C31" s="254" t="n">
        <v>1.7</v>
      </c>
      <c r="D31" s="254" t="n">
        <v>7</v>
      </c>
      <c r="E31" s="254" t="n">
        <v>6.2</v>
      </c>
      <c r="F31" s="254" t="n">
        <v>13.5</v>
      </c>
      <c r="G31" s="254" t="n">
        <v>72.8</v>
      </c>
      <c r="H31" s="254" t="n">
        <v>136</v>
      </c>
      <c r="I31" s="254" t="n">
        <v>354.4</v>
      </c>
      <c r="J31" s="254" t="n">
        <v>370</v>
      </c>
      <c r="K31" s="254" t="n">
        <v>19572.3</v>
      </c>
    </row>
    <row r="32" customFormat="false" ht="12" hidden="false" customHeight="false" outlineLevel="0" collapsed="false">
      <c r="A32" s="252" t="s">
        <v>469</v>
      </c>
      <c r="B32" s="253"/>
      <c r="C32" s="254"/>
      <c r="D32" s="254"/>
      <c r="E32" s="254"/>
      <c r="F32" s="254"/>
      <c r="G32" s="254"/>
      <c r="H32" s="254"/>
      <c r="I32" s="254"/>
      <c r="J32" s="254"/>
      <c r="K32" s="254"/>
    </row>
    <row r="33" customFormat="false" ht="12" hidden="false" customHeight="false" outlineLevel="0" collapsed="false">
      <c r="A33" s="252" t="s">
        <v>470</v>
      </c>
      <c r="B33" s="253" t="n">
        <v>171.9</v>
      </c>
      <c r="C33" s="254" t="n">
        <v>0.2</v>
      </c>
      <c r="D33" s="254" t="n">
        <v>0.3</v>
      </c>
      <c r="E33" s="254" t="n">
        <v>0.3</v>
      </c>
      <c r="F33" s="254" t="n">
        <v>2.8</v>
      </c>
      <c r="G33" s="254" t="n">
        <v>2.8</v>
      </c>
      <c r="H33" s="254" t="n">
        <v>5.5</v>
      </c>
      <c r="I33" s="254" t="s">
        <v>273</v>
      </c>
      <c r="J33" s="254" t="s">
        <v>273</v>
      </c>
      <c r="K33" s="254" t="n">
        <v>160</v>
      </c>
    </row>
    <row r="34" customFormat="false" ht="12" hidden="false" customHeight="false" outlineLevel="0" collapsed="false">
      <c r="A34" s="252" t="s">
        <v>471</v>
      </c>
      <c r="B34" s="253" t="n">
        <v>720.7</v>
      </c>
      <c r="C34" s="254" t="n">
        <v>1.2</v>
      </c>
      <c r="D34" s="254" t="n">
        <v>4.3</v>
      </c>
      <c r="E34" s="254" t="n">
        <v>3</v>
      </c>
      <c r="F34" s="254" t="n">
        <v>10.2</v>
      </c>
      <c r="G34" s="254" t="n">
        <v>20.1</v>
      </c>
      <c r="H34" s="254" t="n">
        <v>31.5</v>
      </c>
      <c r="I34" s="254" t="n">
        <v>79.4</v>
      </c>
      <c r="J34" s="254" t="s">
        <v>273</v>
      </c>
      <c r="K34" s="254" t="n">
        <v>571</v>
      </c>
    </row>
    <row r="35" customFormat="false" ht="12" hidden="false" customHeight="false" outlineLevel="0" collapsed="false">
      <c r="A35" s="252" t="s">
        <v>472</v>
      </c>
      <c r="B35" s="253" t="n">
        <v>22.9</v>
      </c>
      <c r="C35" s="254" t="n">
        <v>0</v>
      </c>
      <c r="D35" s="254" t="n">
        <v>0.2</v>
      </c>
      <c r="E35" s="254" t="n">
        <v>1.6</v>
      </c>
      <c r="F35" s="254" t="s">
        <v>273</v>
      </c>
      <c r="G35" s="254" t="n">
        <v>1</v>
      </c>
      <c r="H35" s="254" t="s">
        <v>273</v>
      </c>
      <c r="I35" s="254" t="n">
        <v>20</v>
      </c>
      <c r="J35" s="254" t="s">
        <v>273</v>
      </c>
      <c r="K35" s="254" t="s">
        <v>273</v>
      </c>
    </row>
    <row r="36" customFormat="false" ht="12" hidden="false" customHeight="false" outlineLevel="0" collapsed="false">
      <c r="A36" s="252" t="s">
        <v>473</v>
      </c>
      <c r="B36" s="253" t="n">
        <v>19618.5</v>
      </c>
      <c r="C36" s="254" t="n">
        <v>0.3</v>
      </c>
      <c r="D36" s="254" t="n">
        <v>2.1</v>
      </c>
      <c r="E36" s="254" t="n">
        <v>1.3</v>
      </c>
      <c r="F36" s="254" t="n">
        <v>0.6</v>
      </c>
      <c r="G36" s="254" t="n">
        <v>48.9</v>
      </c>
      <c r="H36" s="254" t="n">
        <v>99</v>
      </c>
      <c r="I36" s="254" t="n">
        <v>255</v>
      </c>
      <c r="J36" s="254" t="n">
        <v>370</v>
      </c>
      <c r="K36" s="254" t="n">
        <v>18841.3</v>
      </c>
    </row>
    <row r="37" customFormat="false" ht="12" hidden="false" customHeight="false" outlineLevel="0" collapsed="false">
      <c r="A37" s="252" t="s">
        <v>474</v>
      </c>
      <c r="B37" s="253" t="n">
        <v>499.3</v>
      </c>
      <c r="C37" s="254" t="n">
        <v>1.3</v>
      </c>
      <c r="D37" s="254" t="n">
        <v>4.5</v>
      </c>
      <c r="E37" s="254" t="n">
        <v>4.9</v>
      </c>
      <c r="F37" s="254" t="n">
        <v>10.9</v>
      </c>
      <c r="G37" s="254" t="n">
        <v>25.7</v>
      </c>
      <c r="H37" s="254" t="n">
        <v>31.5</v>
      </c>
      <c r="I37" s="254" t="n">
        <v>60.4</v>
      </c>
      <c r="J37" s="254" t="s">
        <v>273</v>
      </c>
      <c r="K37" s="254" t="n">
        <v>360</v>
      </c>
    </row>
    <row r="38" customFormat="false" ht="12" hidden="false" customHeight="false" outlineLevel="0" collapsed="false">
      <c r="A38" s="252" t="s">
        <v>470</v>
      </c>
      <c r="B38" s="253" t="n">
        <v>161.1</v>
      </c>
      <c r="C38" s="254" t="n">
        <v>0.1</v>
      </c>
      <c r="D38" s="254" t="s">
        <v>273</v>
      </c>
      <c r="E38" s="254" t="n">
        <v>0.3</v>
      </c>
      <c r="F38" s="254" t="n">
        <v>0.7</v>
      </c>
      <c r="G38" s="254" t="s">
        <v>273</v>
      </c>
      <c r="H38" s="254" t="s">
        <v>273</v>
      </c>
      <c r="I38" s="254" t="s">
        <v>273</v>
      </c>
      <c r="J38" s="254" t="s">
        <v>273</v>
      </c>
      <c r="K38" s="254" t="n">
        <v>160</v>
      </c>
    </row>
    <row r="39" customFormat="false" ht="12" hidden="false" customHeight="false" outlineLevel="0" collapsed="false">
      <c r="A39" s="252" t="s">
        <v>471</v>
      </c>
      <c r="B39" s="253" t="n">
        <v>329.3</v>
      </c>
      <c r="C39" s="254" t="n">
        <v>1.2</v>
      </c>
      <c r="D39" s="254" t="n">
        <v>3.9</v>
      </c>
      <c r="E39" s="254" t="n">
        <v>3</v>
      </c>
      <c r="F39" s="254" t="n">
        <v>10.2</v>
      </c>
      <c r="G39" s="254" t="n">
        <v>19.1</v>
      </c>
      <c r="H39" s="254" t="n">
        <v>31.5</v>
      </c>
      <c r="I39" s="254" t="n">
        <v>60.4</v>
      </c>
      <c r="J39" s="254" t="s">
        <v>273</v>
      </c>
      <c r="K39" s="254" t="n">
        <v>200</v>
      </c>
    </row>
    <row r="40" customFormat="false" ht="12" hidden="false" customHeight="false" outlineLevel="0" collapsed="false">
      <c r="A40" s="252" t="s">
        <v>472</v>
      </c>
      <c r="B40" s="253" t="n">
        <v>2.8</v>
      </c>
      <c r="C40" s="254" t="n">
        <v>0</v>
      </c>
      <c r="D40" s="254" t="n">
        <v>0.2</v>
      </c>
      <c r="E40" s="254" t="n">
        <v>1.6</v>
      </c>
      <c r="F40" s="254" t="s">
        <v>273</v>
      </c>
      <c r="G40" s="254" t="n">
        <v>1</v>
      </c>
      <c r="H40" s="254" t="s">
        <v>273</v>
      </c>
      <c r="I40" s="254" t="s">
        <v>273</v>
      </c>
      <c r="J40" s="254" t="s">
        <v>273</v>
      </c>
      <c r="K40" s="254" t="s">
        <v>273</v>
      </c>
    </row>
    <row r="41" customFormat="false" ht="12" hidden="false" customHeight="false" outlineLevel="0" collapsed="false">
      <c r="A41" s="252" t="s">
        <v>473</v>
      </c>
      <c r="B41" s="253" t="n">
        <v>6</v>
      </c>
      <c r="C41" s="254" t="n">
        <v>0</v>
      </c>
      <c r="D41" s="254" t="n">
        <v>0.4</v>
      </c>
      <c r="E41" s="254" t="s">
        <v>273</v>
      </c>
      <c r="F41" s="254" t="s">
        <v>273</v>
      </c>
      <c r="G41" s="254" t="n">
        <v>5.6</v>
      </c>
      <c r="H41" s="254" t="s">
        <v>273</v>
      </c>
      <c r="I41" s="254" t="s">
        <v>273</v>
      </c>
      <c r="J41" s="254" t="s">
        <v>273</v>
      </c>
      <c r="K41" s="254" t="s">
        <v>273</v>
      </c>
    </row>
    <row r="42" customFormat="false" ht="12" hidden="false" customHeight="false" outlineLevel="0" collapsed="false">
      <c r="A42" s="252" t="s">
        <v>475</v>
      </c>
      <c r="B42" s="253" t="n">
        <v>20034.7</v>
      </c>
      <c r="C42" s="254" t="n">
        <v>0.4</v>
      </c>
      <c r="D42" s="254" t="n">
        <v>2.4</v>
      </c>
      <c r="E42" s="254" t="n">
        <v>1.3</v>
      </c>
      <c r="F42" s="254" t="n">
        <v>2.7</v>
      </c>
      <c r="G42" s="254" t="n">
        <v>47.1</v>
      </c>
      <c r="H42" s="254" t="n">
        <v>104.5</v>
      </c>
      <c r="I42" s="254" t="n">
        <v>294</v>
      </c>
      <c r="J42" s="254" t="n">
        <v>370</v>
      </c>
      <c r="K42" s="254" t="n">
        <v>19212.3</v>
      </c>
    </row>
    <row r="43" customFormat="false" ht="12" hidden="false" customHeight="false" outlineLevel="0" collapsed="false">
      <c r="A43" s="252" t="s">
        <v>470</v>
      </c>
      <c r="B43" s="253" t="n">
        <v>10.7</v>
      </c>
      <c r="C43" s="254" t="n">
        <v>0.1</v>
      </c>
      <c r="D43" s="254" t="n">
        <v>0.3</v>
      </c>
      <c r="E43" s="254" t="s">
        <v>273</v>
      </c>
      <c r="F43" s="254" t="n">
        <v>2.1</v>
      </c>
      <c r="G43" s="254" t="n">
        <v>2.8</v>
      </c>
      <c r="H43" s="254" t="n">
        <v>5.5</v>
      </c>
      <c r="I43" s="254" t="s">
        <v>273</v>
      </c>
      <c r="J43" s="254" t="s">
        <v>273</v>
      </c>
      <c r="K43" s="254" t="s">
        <v>273</v>
      </c>
    </row>
    <row r="44" customFormat="false" ht="12" hidden="false" customHeight="false" outlineLevel="0" collapsed="false">
      <c r="A44" s="252" t="s">
        <v>471</v>
      </c>
      <c r="B44" s="253" t="n">
        <v>391.4</v>
      </c>
      <c r="C44" s="254" t="n">
        <v>0</v>
      </c>
      <c r="D44" s="254" t="n">
        <v>0.4</v>
      </c>
      <c r="E44" s="254" t="s">
        <v>273</v>
      </c>
      <c r="F44" s="254" t="s">
        <v>273</v>
      </c>
      <c r="G44" s="254" t="n">
        <v>1</v>
      </c>
      <c r="H44" s="254" t="s">
        <v>273</v>
      </c>
      <c r="I44" s="254" t="n">
        <v>19</v>
      </c>
      <c r="J44" s="254" t="s">
        <v>273</v>
      </c>
      <c r="K44" s="254" t="n">
        <v>371</v>
      </c>
    </row>
    <row r="45" customFormat="false" ht="12" hidden="false" customHeight="false" outlineLevel="0" collapsed="false">
      <c r="A45" s="252" t="s">
        <v>472</v>
      </c>
      <c r="B45" s="253" t="n">
        <v>20</v>
      </c>
      <c r="C45" s="254" t="n">
        <v>0</v>
      </c>
      <c r="D45" s="254" t="s">
        <v>273</v>
      </c>
      <c r="E45" s="254" t="s">
        <v>273</v>
      </c>
      <c r="F45" s="254" t="s">
        <v>273</v>
      </c>
      <c r="G45" s="254" t="s">
        <v>273</v>
      </c>
      <c r="H45" s="254" t="s">
        <v>273</v>
      </c>
      <c r="I45" s="254" t="n">
        <v>20</v>
      </c>
      <c r="J45" s="254" t="s">
        <v>273</v>
      </c>
      <c r="K45" s="254" t="s">
        <v>273</v>
      </c>
    </row>
    <row r="46" customFormat="false" ht="12" hidden="false" customHeight="false" outlineLevel="0" collapsed="false">
      <c r="A46" s="252" t="s">
        <v>473</v>
      </c>
      <c r="B46" s="253" t="n">
        <v>19612.5</v>
      </c>
      <c r="C46" s="254" t="n">
        <v>0.3</v>
      </c>
      <c r="D46" s="254" t="n">
        <v>1.7</v>
      </c>
      <c r="E46" s="254" t="n">
        <v>1.3</v>
      </c>
      <c r="F46" s="254" t="n">
        <v>0.6</v>
      </c>
      <c r="G46" s="254" t="n">
        <v>43.3</v>
      </c>
      <c r="H46" s="254" t="n">
        <v>99</v>
      </c>
      <c r="I46" s="254" t="n">
        <v>255</v>
      </c>
      <c r="J46" s="254" t="n">
        <v>370</v>
      </c>
      <c r="K46" s="254" t="n">
        <v>18841.3</v>
      </c>
    </row>
    <row r="47" customFormat="false" ht="12" hidden="false" customHeight="false" outlineLevel="0" collapsed="false">
      <c r="A47" s="252" t="s">
        <v>478</v>
      </c>
      <c r="B47" s="253"/>
      <c r="C47" s="254"/>
      <c r="D47" s="254"/>
      <c r="E47" s="254"/>
      <c r="F47" s="254"/>
      <c r="G47" s="254"/>
      <c r="H47" s="254"/>
      <c r="I47" s="254"/>
      <c r="J47" s="254"/>
      <c r="K47" s="254"/>
    </row>
    <row r="48" customFormat="false" ht="12" hidden="false" customHeight="false" outlineLevel="0" collapsed="false">
      <c r="A48" s="252" t="s">
        <v>479</v>
      </c>
      <c r="B48" s="253" t="n">
        <v>181.7</v>
      </c>
      <c r="C48" s="254" t="n">
        <v>3.6</v>
      </c>
      <c r="D48" s="254" t="n">
        <v>11.2</v>
      </c>
      <c r="E48" s="254" t="n">
        <v>9.1</v>
      </c>
      <c r="F48" s="254" t="n">
        <v>14</v>
      </c>
      <c r="G48" s="254" t="n">
        <v>100.6</v>
      </c>
      <c r="H48" s="254" t="n">
        <v>33.3</v>
      </c>
      <c r="I48" s="254" t="n">
        <v>10</v>
      </c>
      <c r="J48" s="254" t="s">
        <v>273</v>
      </c>
      <c r="K48" s="254" t="s">
        <v>273</v>
      </c>
    </row>
    <row r="49" customFormat="false" ht="12" hidden="false" customHeight="false" outlineLevel="0" collapsed="false">
      <c r="A49" s="252" t="s">
        <v>469</v>
      </c>
      <c r="B49" s="253"/>
      <c r="C49" s="254"/>
      <c r="D49" s="254"/>
      <c r="E49" s="254"/>
      <c r="F49" s="254"/>
      <c r="G49" s="254"/>
      <c r="H49" s="254"/>
      <c r="I49" s="254"/>
      <c r="J49" s="254"/>
      <c r="K49" s="254"/>
    </row>
    <row r="50" customFormat="false" ht="12" hidden="false" customHeight="false" outlineLevel="0" collapsed="false">
      <c r="A50" s="252" t="s">
        <v>470</v>
      </c>
      <c r="B50" s="253" t="n">
        <v>12.4</v>
      </c>
      <c r="C50" s="254" t="n">
        <v>0</v>
      </c>
      <c r="D50" s="254" t="n">
        <v>0.4</v>
      </c>
      <c r="E50" s="254" t="s">
        <v>273</v>
      </c>
      <c r="F50" s="254" t="s">
        <v>273</v>
      </c>
      <c r="G50" s="254" t="n">
        <v>4</v>
      </c>
      <c r="H50" s="254" t="n">
        <v>8</v>
      </c>
      <c r="I50" s="254" t="s">
        <v>273</v>
      </c>
      <c r="J50" s="254" t="s">
        <v>273</v>
      </c>
      <c r="K50" s="254" t="s">
        <v>273</v>
      </c>
    </row>
    <row r="51" customFormat="false" ht="12" hidden="false" customHeight="false" outlineLevel="0" collapsed="false">
      <c r="A51" s="252" t="s">
        <v>471</v>
      </c>
      <c r="B51" s="253" t="n">
        <v>164.1</v>
      </c>
      <c r="C51" s="254" t="n">
        <v>3.5</v>
      </c>
      <c r="D51" s="254" t="n">
        <v>10.1</v>
      </c>
      <c r="E51" s="254" t="n">
        <v>8.1</v>
      </c>
      <c r="F51" s="254" t="n">
        <v>12.5</v>
      </c>
      <c r="G51" s="254" t="n">
        <v>94.7</v>
      </c>
      <c r="H51" s="254" t="n">
        <v>25.3</v>
      </c>
      <c r="I51" s="254" t="n">
        <v>10</v>
      </c>
      <c r="J51" s="254" t="s">
        <v>273</v>
      </c>
      <c r="K51" s="254" t="s">
        <v>273</v>
      </c>
    </row>
    <row r="52" customFormat="false" ht="12" hidden="false" customHeight="false" outlineLevel="0" collapsed="false">
      <c r="A52" s="252" t="s">
        <v>472</v>
      </c>
      <c r="B52" s="253" t="n">
        <v>1.1</v>
      </c>
      <c r="C52" s="254" t="n">
        <v>0.1</v>
      </c>
      <c r="D52" s="254" t="n">
        <v>0.2</v>
      </c>
      <c r="E52" s="254" t="n">
        <v>0.3</v>
      </c>
      <c r="F52" s="254" t="n">
        <v>0.5</v>
      </c>
      <c r="G52" s="254" t="s">
        <v>273</v>
      </c>
      <c r="H52" s="254" t="s">
        <v>273</v>
      </c>
      <c r="I52" s="254" t="s">
        <v>273</v>
      </c>
      <c r="J52" s="254" t="s">
        <v>273</v>
      </c>
      <c r="K52" s="254" t="s">
        <v>273</v>
      </c>
    </row>
    <row r="53" customFormat="false" ht="12" hidden="false" customHeight="false" outlineLevel="0" collapsed="false">
      <c r="A53" s="252" t="s">
        <v>473</v>
      </c>
      <c r="B53" s="253" t="n">
        <v>4.1</v>
      </c>
      <c r="C53" s="254" t="s">
        <v>273</v>
      </c>
      <c r="D53" s="254" t="n">
        <v>0.5</v>
      </c>
      <c r="E53" s="254" t="n">
        <v>0.7</v>
      </c>
      <c r="F53" s="254" t="n">
        <v>1</v>
      </c>
      <c r="G53" s="254" t="n">
        <v>1.8</v>
      </c>
      <c r="H53" s="254" t="s">
        <v>273</v>
      </c>
      <c r="I53" s="254" t="s">
        <v>273</v>
      </c>
      <c r="J53" s="254" t="s">
        <v>273</v>
      </c>
      <c r="K53" s="254" t="s">
        <v>273</v>
      </c>
    </row>
    <row r="54" customFormat="false" ht="12" hidden="false" customHeight="false" outlineLevel="0" collapsed="false">
      <c r="A54" s="252" t="s">
        <v>474</v>
      </c>
      <c r="B54" s="253" t="n">
        <v>167.2</v>
      </c>
      <c r="C54" s="254" t="n">
        <v>3.5</v>
      </c>
      <c r="D54" s="254" t="n">
        <v>10.6</v>
      </c>
      <c r="E54" s="254" t="n">
        <v>9.1</v>
      </c>
      <c r="F54" s="254" t="n">
        <v>14</v>
      </c>
      <c r="G54" s="254" t="n">
        <v>94.7</v>
      </c>
      <c r="H54" s="254" t="n">
        <v>25.3</v>
      </c>
      <c r="I54" s="254" t="n">
        <v>10</v>
      </c>
      <c r="J54" s="254" t="s">
        <v>273</v>
      </c>
      <c r="K54" s="254" t="s">
        <v>273</v>
      </c>
    </row>
    <row r="55" customFormat="false" ht="12" hidden="false" customHeight="false" outlineLevel="0" collapsed="false">
      <c r="A55" s="252" t="s">
        <v>470</v>
      </c>
      <c r="B55" s="253" t="n">
        <v>0.4</v>
      </c>
      <c r="C55" s="254" t="n">
        <v>0</v>
      </c>
      <c r="D55" s="254" t="n">
        <v>0.4</v>
      </c>
      <c r="E55" s="254" t="s">
        <v>273</v>
      </c>
      <c r="F55" s="254" t="s">
        <v>273</v>
      </c>
      <c r="G55" s="254" t="s">
        <v>273</v>
      </c>
      <c r="H55" s="254" t="s">
        <v>273</v>
      </c>
      <c r="I55" s="254" t="s">
        <v>273</v>
      </c>
      <c r="J55" s="254" t="s">
        <v>273</v>
      </c>
      <c r="K55" s="254" t="s">
        <v>273</v>
      </c>
    </row>
    <row r="56" customFormat="false" ht="12" hidden="false" customHeight="false" outlineLevel="0" collapsed="false">
      <c r="A56" s="252" t="s">
        <v>471</v>
      </c>
      <c r="B56" s="253" t="n">
        <v>163.9</v>
      </c>
      <c r="C56" s="254" t="n">
        <v>3.4</v>
      </c>
      <c r="D56" s="254" t="n">
        <v>9.9</v>
      </c>
      <c r="E56" s="254" t="n">
        <v>8.1</v>
      </c>
      <c r="F56" s="254" t="n">
        <v>12.5</v>
      </c>
      <c r="G56" s="254" t="n">
        <v>94.7</v>
      </c>
      <c r="H56" s="254" t="n">
        <v>25.3</v>
      </c>
      <c r="I56" s="254" t="n">
        <v>10</v>
      </c>
      <c r="J56" s="254" t="s">
        <v>273</v>
      </c>
      <c r="K56" s="254" t="s">
        <v>273</v>
      </c>
    </row>
    <row r="57" customFormat="false" ht="12" hidden="false" customHeight="false" outlineLevel="0" collapsed="false">
      <c r="A57" s="252" t="s">
        <v>472</v>
      </c>
      <c r="B57" s="253" t="n">
        <v>1.1</v>
      </c>
      <c r="C57" s="254" t="n">
        <v>0.1</v>
      </c>
      <c r="D57" s="254" t="n">
        <v>0.2</v>
      </c>
      <c r="E57" s="254" t="n">
        <v>0.3</v>
      </c>
      <c r="F57" s="254" t="n">
        <v>0.5</v>
      </c>
      <c r="G57" s="254" t="s">
        <v>273</v>
      </c>
      <c r="H57" s="254" t="s">
        <v>273</v>
      </c>
      <c r="I57" s="254" t="s">
        <v>273</v>
      </c>
      <c r="J57" s="254" t="s">
        <v>273</v>
      </c>
      <c r="K57" s="254" t="s">
        <v>273</v>
      </c>
    </row>
    <row r="58" customFormat="false" ht="12" hidden="false" customHeight="false" outlineLevel="0" collapsed="false">
      <c r="A58" s="252" t="s">
        <v>473</v>
      </c>
      <c r="B58" s="253" t="n">
        <v>1.8</v>
      </c>
      <c r="C58" s="254" t="s">
        <v>273</v>
      </c>
      <c r="D58" s="254" t="n">
        <v>0.1</v>
      </c>
      <c r="E58" s="254" t="n">
        <v>0.7</v>
      </c>
      <c r="F58" s="254" t="n">
        <v>1</v>
      </c>
      <c r="G58" s="254" t="s">
        <v>273</v>
      </c>
      <c r="H58" s="254" t="s">
        <v>273</v>
      </c>
      <c r="I58" s="254" t="s">
        <v>273</v>
      </c>
      <c r="J58" s="254" t="s">
        <v>273</v>
      </c>
      <c r="K58" s="254" t="s">
        <v>273</v>
      </c>
    </row>
    <row r="59" customFormat="false" ht="12" hidden="false" customHeight="false" outlineLevel="0" collapsed="false">
      <c r="A59" s="252" t="s">
        <v>475</v>
      </c>
      <c r="B59" s="253" t="n">
        <v>14.6</v>
      </c>
      <c r="C59" s="254" t="n">
        <v>0.1</v>
      </c>
      <c r="D59" s="254" t="n">
        <v>0.6</v>
      </c>
      <c r="E59" s="254" t="s">
        <v>273</v>
      </c>
      <c r="F59" s="254" t="s">
        <v>273</v>
      </c>
      <c r="G59" s="254" t="n">
        <v>5.8</v>
      </c>
      <c r="H59" s="254" t="n">
        <v>8</v>
      </c>
      <c r="I59" s="254" t="s">
        <v>273</v>
      </c>
      <c r="J59" s="254" t="s">
        <v>273</v>
      </c>
      <c r="K59" s="254" t="s">
        <v>273</v>
      </c>
    </row>
    <row r="60" customFormat="false" ht="12" hidden="false" customHeight="false" outlineLevel="0" collapsed="false">
      <c r="A60" s="252" t="s">
        <v>470</v>
      </c>
      <c r="B60" s="253" t="n">
        <v>12</v>
      </c>
      <c r="C60" s="254" t="n">
        <v>0</v>
      </c>
      <c r="D60" s="254" t="s">
        <v>273</v>
      </c>
      <c r="E60" s="254" t="s">
        <v>273</v>
      </c>
      <c r="F60" s="254" t="s">
        <v>273</v>
      </c>
      <c r="G60" s="254" t="n">
        <v>4</v>
      </c>
      <c r="H60" s="254" t="n">
        <v>8</v>
      </c>
      <c r="I60" s="254" t="s">
        <v>273</v>
      </c>
      <c r="J60" s="254" t="s">
        <v>273</v>
      </c>
      <c r="K60" s="254" t="s">
        <v>273</v>
      </c>
    </row>
    <row r="61" customFormat="false" ht="12" hidden="false" customHeight="false" outlineLevel="0" collapsed="false">
      <c r="A61" s="252" t="s">
        <v>471</v>
      </c>
      <c r="B61" s="253" t="n">
        <v>0.3</v>
      </c>
      <c r="C61" s="254" t="n">
        <v>0.1</v>
      </c>
      <c r="D61" s="254" t="n">
        <v>0.2</v>
      </c>
      <c r="E61" s="254" t="s">
        <v>273</v>
      </c>
      <c r="F61" s="254" t="s">
        <v>273</v>
      </c>
      <c r="G61" s="254" t="s">
        <v>273</v>
      </c>
      <c r="H61" s="254" t="s">
        <v>273</v>
      </c>
      <c r="I61" s="254" t="s">
        <v>273</v>
      </c>
      <c r="J61" s="254" t="s">
        <v>273</v>
      </c>
      <c r="K61" s="254" t="s">
        <v>273</v>
      </c>
    </row>
    <row r="62" customFormat="false" ht="12" hidden="false" customHeight="false" outlineLevel="0" collapsed="false">
      <c r="A62" s="252" t="s">
        <v>472</v>
      </c>
      <c r="B62" s="253" t="n">
        <v>0</v>
      </c>
      <c r="C62" s="254" t="n">
        <v>0</v>
      </c>
      <c r="D62" s="254" t="s">
        <v>273</v>
      </c>
      <c r="E62" s="254" t="s">
        <v>273</v>
      </c>
      <c r="F62" s="254" t="s">
        <v>273</v>
      </c>
      <c r="G62" s="254" t="s">
        <v>273</v>
      </c>
      <c r="H62" s="254" t="s">
        <v>273</v>
      </c>
      <c r="I62" s="254" t="s">
        <v>273</v>
      </c>
      <c r="J62" s="254" t="s">
        <v>273</v>
      </c>
      <c r="K62" s="254" t="s">
        <v>273</v>
      </c>
    </row>
    <row r="63" customFormat="false" ht="12" hidden="false" customHeight="false" outlineLevel="0" collapsed="false">
      <c r="A63" s="252" t="s">
        <v>473</v>
      </c>
      <c r="B63" s="253" t="n">
        <v>2.2</v>
      </c>
      <c r="C63" s="254" t="s">
        <v>273</v>
      </c>
      <c r="D63" s="254" t="n">
        <v>0.4</v>
      </c>
      <c r="E63" s="254" t="s">
        <v>273</v>
      </c>
      <c r="F63" s="254" t="s">
        <v>273</v>
      </c>
      <c r="G63" s="254" t="n">
        <v>1.8</v>
      </c>
      <c r="H63" s="254" t="s">
        <v>273</v>
      </c>
      <c r="I63" s="254" t="s">
        <v>273</v>
      </c>
      <c r="J63" s="254" t="s">
        <v>273</v>
      </c>
      <c r="K63" s="254" t="s">
        <v>273</v>
      </c>
    </row>
    <row r="64" customFormat="false" ht="12" hidden="false" customHeight="false" outlineLevel="0" collapsed="false">
      <c r="A64" s="252" t="s">
        <v>480</v>
      </c>
      <c r="B64" s="253" t="n">
        <v>29.7</v>
      </c>
      <c r="C64" s="254" t="n">
        <v>0.5</v>
      </c>
      <c r="D64" s="254" t="n">
        <v>1.6</v>
      </c>
      <c r="E64" s="254" t="n">
        <v>2.3</v>
      </c>
      <c r="F64" s="254" t="n">
        <v>1.8</v>
      </c>
      <c r="G64" s="254" t="n">
        <v>5.5</v>
      </c>
      <c r="H64" s="254" t="s">
        <v>273</v>
      </c>
      <c r="I64" s="254" t="n">
        <v>18</v>
      </c>
      <c r="J64" s="254" t="s">
        <v>273</v>
      </c>
      <c r="K64" s="254" t="s">
        <v>273</v>
      </c>
    </row>
    <row r="65" customFormat="false" ht="12" hidden="false" customHeight="false" outlineLevel="0" collapsed="false">
      <c r="A65" s="252" t="s">
        <v>469</v>
      </c>
      <c r="B65" s="253"/>
      <c r="C65" s="254"/>
      <c r="D65" s="254"/>
      <c r="E65" s="254"/>
      <c r="F65" s="254"/>
      <c r="G65" s="254"/>
      <c r="H65" s="254"/>
      <c r="I65" s="254"/>
      <c r="J65" s="254"/>
      <c r="K65" s="254"/>
    </row>
    <row r="66" customFormat="false" ht="12" hidden="false" customHeight="false" outlineLevel="0" collapsed="false">
      <c r="A66" s="252" t="s">
        <v>470</v>
      </c>
      <c r="B66" s="253" t="n">
        <v>21</v>
      </c>
      <c r="C66" s="254" t="n">
        <v>0.2</v>
      </c>
      <c r="D66" s="254" t="s">
        <v>273</v>
      </c>
      <c r="E66" s="254" t="n">
        <v>0.8</v>
      </c>
      <c r="F66" s="254" t="s">
        <v>273</v>
      </c>
      <c r="G66" s="254" t="n">
        <v>2</v>
      </c>
      <c r="H66" s="254" t="s">
        <v>273</v>
      </c>
      <c r="I66" s="254" t="n">
        <v>18</v>
      </c>
      <c r="J66" s="254" t="s">
        <v>273</v>
      </c>
      <c r="K66" s="254" t="s">
        <v>273</v>
      </c>
    </row>
    <row r="67" customFormat="false" ht="12" hidden="false" customHeight="false" outlineLevel="0" collapsed="false">
      <c r="A67" s="252" t="s">
        <v>471</v>
      </c>
      <c r="B67" s="253" t="n">
        <v>6.8</v>
      </c>
      <c r="C67" s="254" t="n">
        <v>0.3</v>
      </c>
      <c r="D67" s="254" t="n">
        <v>1.4</v>
      </c>
      <c r="E67" s="254" t="n">
        <v>0.8</v>
      </c>
      <c r="F67" s="254" t="n">
        <v>1.8</v>
      </c>
      <c r="G67" s="254" t="n">
        <v>2.5</v>
      </c>
      <c r="H67" s="254" t="s">
        <v>273</v>
      </c>
      <c r="I67" s="254" t="s">
        <v>273</v>
      </c>
      <c r="J67" s="254" t="s">
        <v>273</v>
      </c>
      <c r="K67" s="254" t="s">
        <v>273</v>
      </c>
    </row>
    <row r="68" customFormat="false" ht="12" hidden="false" customHeight="false" outlineLevel="0" collapsed="false">
      <c r="A68" s="252" t="s">
        <v>472</v>
      </c>
      <c r="B68" s="253" t="n">
        <v>0.5</v>
      </c>
      <c r="C68" s="254" t="n">
        <v>0</v>
      </c>
      <c r="D68" s="254" t="n">
        <v>0.2</v>
      </c>
      <c r="E68" s="254" t="n">
        <v>0.3</v>
      </c>
      <c r="F68" s="254" t="s">
        <v>273</v>
      </c>
      <c r="G68" s="254" t="s">
        <v>273</v>
      </c>
      <c r="H68" s="254" t="s">
        <v>273</v>
      </c>
      <c r="I68" s="254" t="s">
        <v>273</v>
      </c>
      <c r="J68" s="254" t="s">
        <v>273</v>
      </c>
      <c r="K68" s="254" t="s">
        <v>273</v>
      </c>
    </row>
    <row r="69" customFormat="false" ht="12" hidden="false" customHeight="false" outlineLevel="0" collapsed="false">
      <c r="A69" s="252" t="s">
        <v>473</v>
      </c>
      <c r="B69" s="253" t="n">
        <v>1.4</v>
      </c>
      <c r="C69" s="254" t="s">
        <v>273</v>
      </c>
      <c r="D69" s="254" t="s">
        <v>273</v>
      </c>
      <c r="E69" s="254" t="n">
        <v>0.4</v>
      </c>
      <c r="F69" s="254" t="s">
        <v>273</v>
      </c>
      <c r="G69" s="254" t="n">
        <v>1</v>
      </c>
      <c r="H69" s="254" t="s">
        <v>273</v>
      </c>
      <c r="I69" s="254" t="s">
        <v>273</v>
      </c>
      <c r="J69" s="254" t="s">
        <v>273</v>
      </c>
      <c r="K69" s="254" t="s">
        <v>273</v>
      </c>
    </row>
    <row r="70" customFormat="false" ht="12" hidden="false" customHeight="false" outlineLevel="0" collapsed="false">
      <c r="A70" s="252" t="s">
        <v>474</v>
      </c>
      <c r="B70" s="253" t="n">
        <v>7.2</v>
      </c>
      <c r="C70" s="254" t="n">
        <v>0.4</v>
      </c>
      <c r="D70" s="254" t="n">
        <v>1.4</v>
      </c>
      <c r="E70" s="254" t="n">
        <v>1.1</v>
      </c>
      <c r="F70" s="254" t="n">
        <v>1.8</v>
      </c>
      <c r="G70" s="254" t="n">
        <v>2.5</v>
      </c>
      <c r="H70" s="254" t="s">
        <v>273</v>
      </c>
      <c r="I70" s="254" t="s">
        <v>273</v>
      </c>
      <c r="J70" s="254" t="s">
        <v>273</v>
      </c>
      <c r="K70" s="254" t="s">
        <v>273</v>
      </c>
    </row>
    <row r="71" customFormat="false" ht="12" hidden="false" customHeight="false" outlineLevel="0" collapsed="false">
      <c r="A71" s="252" t="s">
        <v>470</v>
      </c>
      <c r="B71" s="253" t="n">
        <v>0.1</v>
      </c>
      <c r="C71" s="254" t="n">
        <v>0.1</v>
      </c>
      <c r="D71" s="254" t="s">
        <v>273</v>
      </c>
      <c r="E71" s="254" t="s">
        <v>273</v>
      </c>
      <c r="F71" s="254" t="s">
        <v>273</v>
      </c>
      <c r="G71" s="254" t="s">
        <v>273</v>
      </c>
      <c r="H71" s="254" t="s">
        <v>273</v>
      </c>
      <c r="I71" s="254" t="s">
        <v>273</v>
      </c>
      <c r="J71" s="254" t="s">
        <v>273</v>
      </c>
      <c r="K71" s="254" t="s">
        <v>273</v>
      </c>
    </row>
    <row r="72" customFormat="false" ht="12" hidden="false" customHeight="false" outlineLevel="0" collapsed="false">
      <c r="A72" s="252" t="s">
        <v>471</v>
      </c>
      <c r="B72" s="253" t="n">
        <v>6.6</v>
      </c>
      <c r="C72" s="254" t="n">
        <v>0.3</v>
      </c>
      <c r="D72" s="254" t="n">
        <v>1.2</v>
      </c>
      <c r="E72" s="254" t="n">
        <v>0.8</v>
      </c>
      <c r="F72" s="254" t="n">
        <v>1.8</v>
      </c>
      <c r="G72" s="254" t="n">
        <v>2.5</v>
      </c>
      <c r="H72" s="254" t="s">
        <v>273</v>
      </c>
      <c r="I72" s="254" t="s">
        <v>273</v>
      </c>
      <c r="J72" s="254" t="s">
        <v>273</v>
      </c>
      <c r="K72" s="254" t="s">
        <v>273</v>
      </c>
    </row>
    <row r="73" customFormat="false" ht="12" hidden="false" customHeight="false" outlineLevel="0" collapsed="false">
      <c r="A73" s="252" t="s">
        <v>472</v>
      </c>
      <c r="B73" s="253" t="n">
        <v>0.5</v>
      </c>
      <c r="C73" s="254" t="n">
        <v>0</v>
      </c>
      <c r="D73" s="254" t="n">
        <v>0.2</v>
      </c>
      <c r="E73" s="254" t="n">
        <v>0.3</v>
      </c>
      <c r="F73" s="254" t="s">
        <v>273</v>
      </c>
      <c r="G73" s="254" t="s">
        <v>273</v>
      </c>
      <c r="H73" s="254" t="s">
        <v>273</v>
      </c>
      <c r="I73" s="254" t="s">
        <v>273</v>
      </c>
      <c r="J73" s="254" t="s">
        <v>273</v>
      </c>
      <c r="K73" s="254" t="s">
        <v>273</v>
      </c>
    </row>
    <row r="74" customFormat="false" ht="12" hidden="false" customHeight="false" outlineLevel="0" collapsed="false">
      <c r="A74" s="252" t="s">
        <v>473</v>
      </c>
      <c r="B74" s="253" t="s">
        <v>273</v>
      </c>
      <c r="C74" s="254" t="s">
        <v>273</v>
      </c>
      <c r="D74" s="254" t="s">
        <v>273</v>
      </c>
      <c r="E74" s="254" t="s">
        <v>273</v>
      </c>
      <c r="F74" s="254" t="s">
        <v>273</v>
      </c>
      <c r="G74" s="254" t="s">
        <v>273</v>
      </c>
      <c r="H74" s="254" t="s">
        <v>273</v>
      </c>
      <c r="I74" s="254" t="s">
        <v>273</v>
      </c>
      <c r="J74" s="254" t="s">
        <v>273</v>
      </c>
      <c r="K74" s="254" t="s">
        <v>273</v>
      </c>
    </row>
    <row r="75" customFormat="false" ht="12" hidden="false" customHeight="false" outlineLevel="0" collapsed="false">
      <c r="A75" s="252" t="s">
        <v>475</v>
      </c>
      <c r="B75" s="253" t="n">
        <v>22.5</v>
      </c>
      <c r="C75" s="254" t="n">
        <v>0.1</v>
      </c>
      <c r="D75" s="254" t="n">
        <v>0.2</v>
      </c>
      <c r="E75" s="254" t="n">
        <v>1.2</v>
      </c>
      <c r="F75" s="254" t="s">
        <v>273</v>
      </c>
      <c r="G75" s="254" t="n">
        <v>3</v>
      </c>
      <c r="H75" s="254" t="s">
        <v>273</v>
      </c>
      <c r="I75" s="254" t="n">
        <v>18</v>
      </c>
      <c r="J75" s="254" t="s">
        <v>273</v>
      </c>
      <c r="K75" s="254" t="s">
        <v>273</v>
      </c>
    </row>
    <row r="76" customFormat="false" ht="12" hidden="false" customHeight="false" outlineLevel="0" collapsed="false">
      <c r="A76" s="252" t="s">
        <v>470</v>
      </c>
      <c r="B76" s="253" t="n">
        <v>20.9</v>
      </c>
      <c r="C76" s="254" t="n">
        <v>0.1</v>
      </c>
      <c r="D76" s="254" t="s">
        <v>273</v>
      </c>
      <c r="E76" s="254" t="n">
        <v>0.8</v>
      </c>
      <c r="F76" s="254" t="s">
        <v>273</v>
      </c>
      <c r="G76" s="254" t="n">
        <v>2</v>
      </c>
      <c r="H76" s="254" t="s">
        <v>273</v>
      </c>
      <c r="I76" s="254" t="n">
        <v>18</v>
      </c>
      <c r="J76" s="254" t="s">
        <v>273</v>
      </c>
      <c r="K76" s="254" t="s">
        <v>273</v>
      </c>
    </row>
    <row r="77" customFormat="false" ht="12" hidden="false" customHeight="false" outlineLevel="0" collapsed="false">
      <c r="A77" s="252" t="s">
        <v>471</v>
      </c>
      <c r="B77" s="253" t="n">
        <v>0.2</v>
      </c>
      <c r="C77" s="254" t="s">
        <v>273</v>
      </c>
      <c r="D77" s="254" t="n">
        <v>0.2</v>
      </c>
      <c r="E77" s="254" t="s">
        <v>273</v>
      </c>
      <c r="F77" s="254" t="s">
        <v>273</v>
      </c>
      <c r="G77" s="254" t="s">
        <v>273</v>
      </c>
      <c r="H77" s="254" t="s">
        <v>273</v>
      </c>
      <c r="I77" s="254" t="s">
        <v>273</v>
      </c>
      <c r="J77" s="254" t="s">
        <v>273</v>
      </c>
      <c r="K77" s="254" t="s">
        <v>273</v>
      </c>
    </row>
    <row r="78" customFormat="false" ht="12" hidden="false" customHeight="false" outlineLevel="0" collapsed="false">
      <c r="A78" s="252" t="s">
        <v>472</v>
      </c>
      <c r="B78" s="253" t="s">
        <v>273</v>
      </c>
      <c r="C78" s="254" t="s">
        <v>273</v>
      </c>
      <c r="D78" s="254" t="s">
        <v>273</v>
      </c>
      <c r="E78" s="254" t="s">
        <v>273</v>
      </c>
      <c r="F78" s="254" t="s">
        <v>273</v>
      </c>
      <c r="G78" s="254" t="s">
        <v>273</v>
      </c>
      <c r="H78" s="254" t="s">
        <v>273</v>
      </c>
      <c r="I78" s="254" t="s">
        <v>273</v>
      </c>
      <c r="J78" s="254" t="s">
        <v>273</v>
      </c>
      <c r="K78" s="254" t="s">
        <v>273</v>
      </c>
    </row>
    <row r="79" customFormat="false" ht="12" hidden="false" customHeight="false" outlineLevel="0" collapsed="false">
      <c r="A79" s="252" t="s">
        <v>473</v>
      </c>
      <c r="B79" s="253" t="n">
        <v>1.4</v>
      </c>
      <c r="C79" s="254" t="s">
        <v>273</v>
      </c>
      <c r="D79" s="254" t="s">
        <v>273</v>
      </c>
      <c r="E79" s="254" t="n">
        <v>0.4</v>
      </c>
      <c r="F79" s="254" t="s">
        <v>273</v>
      </c>
      <c r="G79" s="254" t="n">
        <v>1</v>
      </c>
      <c r="H79" s="254" t="s">
        <v>273</v>
      </c>
      <c r="I79" s="254" t="s">
        <v>273</v>
      </c>
      <c r="J79" s="254" t="s">
        <v>273</v>
      </c>
      <c r="K79" s="254" t="s">
        <v>273</v>
      </c>
    </row>
    <row r="80" customFormat="false" ht="12" hidden="false" customHeight="false" outlineLevel="0" collapsed="false">
      <c r="A80" s="252" t="s">
        <v>481</v>
      </c>
      <c r="B80" s="253" t="n">
        <v>13</v>
      </c>
      <c r="C80" s="254" t="n">
        <v>0.2</v>
      </c>
      <c r="D80" s="254" t="n">
        <v>1.4</v>
      </c>
      <c r="E80" s="254" t="n">
        <v>0.8</v>
      </c>
      <c r="F80" s="254" t="n">
        <v>2.6</v>
      </c>
      <c r="G80" s="254" t="n">
        <v>3.1</v>
      </c>
      <c r="H80" s="254" t="n">
        <v>5</v>
      </c>
      <c r="I80" s="254" t="s">
        <v>273</v>
      </c>
      <c r="J80" s="254" t="s">
        <v>273</v>
      </c>
      <c r="K80" s="254" t="s">
        <v>273</v>
      </c>
    </row>
    <row r="81" customFormat="false" ht="12" hidden="false" customHeight="false" outlineLevel="0" collapsed="false">
      <c r="A81" s="252" t="s">
        <v>469</v>
      </c>
      <c r="B81" s="253"/>
      <c r="C81" s="254"/>
      <c r="D81" s="254"/>
      <c r="E81" s="254"/>
      <c r="F81" s="254"/>
      <c r="G81" s="254"/>
      <c r="H81" s="254"/>
      <c r="I81" s="254"/>
      <c r="J81" s="254"/>
      <c r="K81" s="254"/>
    </row>
    <row r="82" customFormat="false" ht="12" hidden="false" customHeight="false" outlineLevel="0" collapsed="false">
      <c r="A82" s="252" t="s">
        <v>470</v>
      </c>
      <c r="B82" s="253" t="n">
        <v>3.6</v>
      </c>
      <c r="C82" s="254" t="n">
        <v>0.1</v>
      </c>
      <c r="D82" s="254" t="n">
        <v>0.4</v>
      </c>
      <c r="E82" s="254" t="n">
        <v>0.4</v>
      </c>
      <c r="F82" s="254" t="n">
        <v>1.8</v>
      </c>
      <c r="G82" s="254" t="n">
        <v>1</v>
      </c>
      <c r="H82" s="254" t="s">
        <v>273</v>
      </c>
      <c r="I82" s="254" t="s">
        <v>273</v>
      </c>
      <c r="J82" s="254" t="s">
        <v>273</v>
      </c>
      <c r="K82" s="254" t="s">
        <v>273</v>
      </c>
    </row>
    <row r="83" customFormat="false" ht="12" hidden="false" customHeight="false" outlineLevel="0" collapsed="false">
      <c r="A83" s="252" t="s">
        <v>471</v>
      </c>
      <c r="B83" s="253" t="n">
        <v>7.8</v>
      </c>
      <c r="C83" s="254" t="n">
        <v>0</v>
      </c>
      <c r="D83" s="254" t="n">
        <v>0.7</v>
      </c>
      <c r="E83" s="254" t="s">
        <v>273</v>
      </c>
      <c r="F83" s="254" t="s">
        <v>273</v>
      </c>
      <c r="G83" s="254" t="n">
        <v>2.1</v>
      </c>
      <c r="H83" s="254" t="n">
        <v>5</v>
      </c>
      <c r="I83" s="254" t="s">
        <v>273</v>
      </c>
      <c r="J83" s="254" t="s">
        <v>273</v>
      </c>
      <c r="K83" s="254" t="s">
        <v>273</v>
      </c>
    </row>
    <row r="84" customFormat="false" ht="12" hidden="false" customHeight="false" outlineLevel="0" collapsed="false">
      <c r="A84" s="252" t="s">
        <v>472</v>
      </c>
      <c r="B84" s="253" t="n">
        <v>0.1</v>
      </c>
      <c r="C84" s="254" t="n">
        <v>0.1</v>
      </c>
      <c r="D84" s="254" t="s">
        <v>273</v>
      </c>
      <c r="E84" s="254" t="s">
        <v>273</v>
      </c>
      <c r="F84" s="254" t="s">
        <v>273</v>
      </c>
      <c r="G84" s="254" t="s">
        <v>273</v>
      </c>
      <c r="H84" s="254" t="s">
        <v>273</v>
      </c>
      <c r="I84" s="254" t="s">
        <v>273</v>
      </c>
      <c r="J84" s="254" t="s">
        <v>273</v>
      </c>
      <c r="K84" s="254" t="s">
        <v>273</v>
      </c>
    </row>
    <row r="85" customFormat="false" ht="12" hidden="false" customHeight="false" outlineLevel="0" collapsed="false">
      <c r="A85" s="252" t="s">
        <v>473</v>
      </c>
      <c r="B85" s="253" t="n">
        <v>1.5</v>
      </c>
      <c r="C85" s="254" t="n">
        <v>0</v>
      </c>
      <c r="D85" s="254" t="n">
        <v>0.3</v>
      </c>
      <c r="E85" s="254" t="n">
        <v>0.4</v>
      </c>
      <c r="F85" s="254" t="n">
        <v>0.8</v>
      </c>
      <c r="G85" s="254" t="s">
        <v>273</v>
      </c>
      <c r="H85" s="254" t="s">
        <v>273</v>
      </c>
      <c r="I85" s="254" t="s">
        <v>273</v>
      </c>
      <c r="J85" s="254" t="s">
        <v>273</v>
      </c>
      <c r="K85" s="254" t="s">
        <v>273</v>
      </c>
    </row>
    <row r="86" customFormat="false" ht="12" hidden="false" customHeight="false" outlineLevel="0" collapsed="false">
      <c r="A86" s="252" t="s">
        <v>474</v>
      </c>
      <c r="B86" s="253" t="n">
        <v>8.3</v>
      </c>
      <c r="C86" s="254" t="n">
        <v>0.1</v>
      </c>
      <c r="D86" s="254" t="n">
        <v>0.7</v>
      </c>
      <c r="E86" s="254" t="n">
        <v>0.4</v>
      </c>
      <c r="F86" s="254" t="s">
        <v>273</v>
      </c>
      <c r="G86" s="254" t="n">
        <v>2.1</v>
      </c>
      <c r="H86" s="254" t="n">
        <v>5</v>
      </c>
      <c r="I86" s="254" t="s">
        <v>273</v>
      </c>
      <c r="J86" s="254" t="s">
        <v>273</v>
      </c>
      <c r="K86" s="254" t="s">
        <v>273</v>
      </c>
    </row>
    <row r="87" customFormat="false" ht="12" hidden="false" customHeight="false" outlineLevel="0" collapsed="false">
      <c r="A87" s="252" t="s">
        <v>470</v>
      </c>
      <c r="B87" s="253" t="s">
        <v>273</v>
      </c>
      <c r="C87" s="254" t="s">
        <v>273</v>
      </c>
      <c r="D87" s="254" t="s">
        <v>273</v>
      </c>
      <c r="E87" s="254" t="s">
        <v>273</v>
      </c>
      <c r="F87" s="254" t="s">
        <v>273</v>
      </c>
      <c r="G87" s="254" t="s">
        <v>273</v>
      </c>
      <c r="H87" s="254" t="s">
        <v>273</v>
      </c>
      <c r="I87" s="254" t="s">
        <v>273</v>
      </c>
      <c r="J87" s="254" t="s">
        <v>273</v>
      </c>
      <c r="K87" s="254" t="s">
        <v>273</v>
      </c>
    </row>
    <row r="88" customFormat="false" ht="12" hidden="false" customHeight="false" outlineLevel="0" collapsed="false">
      <c r="A88" s="252" t="s">
        <v>471</v>
      </c>
      <c r="B88" s="253" t="n">
        <v>7.8</v>
      </c>
      <c r="C88" s="254" t="n">
        <v>0</v>
      </c>
      <c r="D88" s="254" t="n">
        <v>0.7</v>
      </c>
      <c r="E88" s="254" t="s">
        <v>273</v>
      </c>
      <c r="F88" s="254" t="s">
        <v>273</v>
      </c>
      <c r="G88" s="254" t="n">
        <v>2.1</v>
      </c>
      <c r="H88" s="254" t="n">
        <v>5</v>
      </c>
      <c r="I88" s="254" t="s">
        <v>273</v>
      </c>
      <c r="J88" s="254" t="s">
        <v>273</v>
      </c>
      <c r="K88" s="254" t="s">
        <v>273</v>
      </c>
    </row>
    <row r="89" customFormat="false" ht="12" hidden="false" customHeight="false" outlineLevel="0" collapsed="false">
      <c r="A89" s="252" t="s">
        <v>472</v>
      </c>
      <c r="B89" s="253" t="n">
        <v>0.1</v>
      </c>
      <c r="C89" s="254" t="n">
        <v>0.1</v>
      </c>
      <c r="D89" s="254" t="s">
        <v>273</v>
      </c>
      <c r="E89" s="254" t="s">
        <v>273</v>
      </c>
      <c r="F89" s="254" t="s">
        <v>273</v>
      </c>
      <c r="G89" s="254" t="s">
        <v>273</v>
      </c>
      <c r="H89" s="254" t="s">
        <v>273</v>
      </c>
      <c r="I89" s="254" t="s">
        <v>273</v>
      </c>
      <c r="J89" s="254" t="s">
        <v>273</v>
      </c>
      <c r="K89" s="254" t="s">
        <v>273</v>
      </c>
    </row>
    <row r="90" customFormat="false" ht="12" hidden="false" customHeight="false" outlineLevel="0" collapsed="false">
      <c r="A90" s="252" t="s">
        <v>473</v>
      </c>
      <c r="B90" s="253" t="n">
        <v>0.4</v>
      </c>
      <c r="C90" s="254" t="s">
        <v>273</v>
      </c>
      <c r="D90" s="254" t="s">
        <v>273</v>
      </c>
      <c r="E90" s="254" t="n">
        <v>0.4</v>
      </c>
      <c r="F90" s="254" t="s">
        <v>273</v>
      </c>
      <c r="G90" s="254" t="s">
        <v>273</v>
      </c>
      <c r="H90" s="254" t="s">
        <v>273</v>
      </c>
      <c r="I90" s="254" t="s">
        <v>273</v>
      </c>
      <c r="J90" s="254" t="s">
        <v>273</v>
      </c>
      <c r="K90" s="254" t="s">
        <v>273</v>
      </c>
    </row>
    <row r="91" customFormat="false" ht="12" hidden="false" customHeight="false" outlineLevel="0" collapsed="false">
      <c r="A91" s="252" t="s">
        <v>475</v>
      </c>
      <c r="B91" s="253" t="n">
        <v>4.7</v>
      </c>
      <c r="C91" s="254" t="n">
        <v>0.1</v>
      </c>
      <c r="D91" s="254" t="n">
        <v>0.7</v>
      </c>
      <c r="E91" s="254" t="n">
        <v>0.4</v>
      </c>
      <c r="F91" s="254" t="n">
        <v>2.6</v>
      </c>
      <c r="G91" s="254" t="n">
        <v>1</v>
      </c>
      <c r="H91" s="254" t="s">
        <v>273</v>
      </c>
      <c r="I91" s="254" t="s">
        <v>273</v>
      </c>
      <c r="J91" s="254" t="s">
        <v>273</v>
      </c>
      <c r="K91" s="254" t="s">
        <v>273</v>
      </c>
    </row>
    <row r="92" customFormat="false" ht="12" hidden="false" customHeight="false" outlineLevel="0" collapsed="false">
      <c r="A92" s="252" t="s">
        <v>470</v>
      </c>
      <c r="B92" s="253" t="n">
        <v>3.6</v>
      </c>
      <c r="C92" s="254" t="n">
        <v>0.1</v>
      </c>
      <c r="D92" s="254" t="n">
        <v>0.4</v>
      </c>
      <c r="E92" s="254" t="n">
        <v>0.4</v>
      </c>
      <c r="F92" s="254" t="n">
        <v>1.8</v>
      </c>
      <c r="G92" s="254" t="n">
        <v>1</v>
      </c>
      <c r="H92" s="254" t="s">
        <v>273</v>
      </c>
      <c r="I92" s="254" t="s">
        <v>273</v>
      </c>
      <c r="J92" s="254" t="s">
        <v>273</v>
      </c>
      <c r="K92" s="254" t="s">
        <v>273</v>
      </c>
    </row>
    <row r="93" customFormat="false" ht="12" hidden="false" customHeight="false" outlineLevel="0" collapsed="false">
      <c r="A93" s="252" t="s">
        <v>471</v>
      </c>
      <c r="B93" s="253" t="s">
        <v>273</v>
      </c>
      <c r="C93" s="254" t="s">
        <v>273</v>
      </c>
      <c r="D93" s="254" t="s">
        <v>273</v>
      </c>
      <c r="E93" s="254" t="s">
        <v>273</v>
      </c>
      <c r="F93" s="254" t="s">
        <v>273</v>
      </c>
      <c r="G93" s="254" t="s">
        <v>273</v>
      </c>
      <c r="H93" s="254" t="s">
        <v>273</v>
      </c>
      <c r="I93" s="254" t="s">
        <v>273</v>
      </c>
      <c r="J93" s="254" t="s">
        <v>273</v>
      </c>
      <c r="K93" s="254" t="s">
        <v>273</v>
      </c>
    </row>
    <row r="94" customFormat="false" ht="12" hidden="false" customHeight="false" outlineLevel="0" collapsed="false">
      <c r="A94" s="252" t="s">
        <v>472</v>
      </c>
      <c r="B94" s="253" t="s">
        <v>273</v>
      </c>
      <c r="C94" s="254" t="s">
        <v>273</v>
      </c>
      <c r="D94" s="254" t="s">
        <v>273</v>
      </c>
      <c r="E94" s="254" t="s">
        <v>273</v>
      </c>
      <c r="F94" s="254" t="s">
        <v>273</v>
      </c>
      <c r="G94" s="254" t="s">
        <v>273</v>
      </c>
      <c r="H94" s="254" t="s">
        <v>273</v>
      </c>
      <c r="I94" s="254" t="s">
        <v>273</v>
      </c>
      <c r="J94" s="254" t="s">
        <v>273</v>
      </c>
      <c r="K94" s="254" t="s">
        <v>273</v>
      </c>
    </row>
    <row r="95" customFormat="false" ht="12" hidden="false" customHeight="false" outlineLevel="0" collapsed="false">
      <c r="A95" s="252" t="s">
        <v>473</v>
      </c>
      <c r="B95" s="253" t="n">
        <v>1.1</v>
      </c>
      <c r="C95" s="254" t="n">
        <v>0</v>
      </c>
      <c r="D95" s="254" t="n">
        <v>0.3</v>
      </c>
      <c r="E95" s="254" t="s">
        <v>273</v>
      </c>
      <c r="F95" s="254" t="n">
        <v>0.8</v>
      </c>
      <c r="G95" s="254" t="s">
        <v>273</v>
      </c>
      <c r="H95" s="254" t="s">
        <v>273</v>
      </c>
      <c r="I95" s="254" t="s">
        <v>273</v>
      </c>
      <c r="J95" s="254" t="s">
        <v>273</v>
      </c>
      <c r="K95" s="254" t="s">
        <v>273</v>
      </c>
    </row>
    <row r="96" customFormat="false" ht="12" hidden="false" customHeight="false" outlineLevel="0" collapsed="false">
      <c r="A96" s="252" t="s">
        <v>482</v>
      </c>
      <c r="B96" s="253" t="n">
        <v>2586.3</v>
      </c>
      <c r="C96" s="254" t="n">
        <v>1.8</v>
      </c>
      <c r="D96" s="254" t="n">
        <v>3.1</v>
      </c>
      <c r="E96" s="254" t="n">
        <v>1.9</v>
      </c>
      <c r="F96" s="254" t="n">
        <v>1.9</v>
      </c>
      <c r="G96" s="254" t="n">
        <v>19.2</v>
      </c>
      <c r="H96" s="254" t="n">
        <v>23.5</v>
      </c>
      <c r="I96" s="254" t="n">
        <v>75</v>
      </c>
      <c r="J96" s="254" t="s">
        <v>273</v>
      </c>
      <c r="K96" s="254" t="n">
        <v>2460</v>
      </c>
    </row>
    <row r="97" customFormat="false" ht="12" hidden="false" customHeight="false" outlineLevel="0" collapsed="false">
      <c r="A97" s="252" t="s">
        <v>469</v>
      </c>
      <c r="B97" s="253"/>
      <c r="C97" s="254"/>
      <c r="D97" s="254"/>
      <c r="E97" s="254"/>
      <c r="F97" s="254"/>
      <c r="G97" s="254"/>
      <c r="H97" s="254"/>
      <c r="I97" s="254"/>
      <c r="J97" s="254"/>
      <c r="K97" s="254"/>
    </row>
    <row r="98" customFormat="false" ht="12" hidden="false" customHeight="false" outlineLevel="0" collapsed="false">
      <c r="A98" s="252" t="s">
        <v>470</v>
      </c>
      <c r="B98" s="253" t="n">
        <v>26.9</v>
      </c>
      <c r="C98" s="254" t="n">
        <v>0.6</v>
      </c>
      <c r="D98" s="254" t="n">
        <v>0.8</v>
      </c>
      <c r="E98" s="254" t="s">
        <v>273</v>
      </c>
      <c r="F98" s="254" t="n">
        <v>1.1</v>
      </c>
      <c r="G98" s="254" t="n">
        <v>3</v>
      </c>
      <c r="H98" s="254" t="n">
        <v>11.5</v>
      </c>
      <c r="I98" s="254" t="n">
        <v>10</v>
      </c>
      <c r="J98" s="254" t="s">
        <v>273</v>
      </c>
      <c r="K98" s="254" t="s">
        <v>273</v>
      </c>
    </row>
    <row r="99" customFormat="false" ht="12" hidden="false" customHeight="false" outlineLevel="0" collapsed="false">
      <c r="A99" s="252" t="s">
        <v>471</v>
      </c>
      <c r="B99" s="253" t="n">
        <v>186.8</v>
      </c>
      <c r="C99" s="254" t="n">
        <v>1</v>
      </c>
      <c r="D99" s="254" t="n">
        <v>1.8</v>
      </c>
      <c r="E99" s="254" t="n">
        <v>0.6</v>
      </c>
      <c r="F99" s="254" t="n">
        <v>0.8</v>
      </c>
      <c r="G99" s="254" t="n">
        <v>10.7</v>
      </c>
      <c r="H99" s="254" t="n">
        <v>7</v>
      </c>
      <c r="I99" s="254" t="n">
        <v>65</v>
      </c>
      <c r="J99" s="254" t="s">
        <v>273</v>
      </c>
      <c r="K99" s="254" t="n">
        <v>100</v>
      </c>
    </row>
    <row r="100" customFormat="false" ht="12" hidden="false" customHeight="false" outlineLevel="0" collapsed="false">
      <c r="A100" s="252" t="s">
        <v>472</v>
      </c>
      <c r="B100" s="253" t="n">
        <v>109.2</v>
      </c>
      <c r="C100" s="254" t="n">
        <v>0.1</v>
      </c>
      <c r="D100" s="254" t="n">
        <v>0.2</v>
      </c>
      <c r="E100" s="254" t="n">
        <v>0.9</v>
      </c>
      <c r="F100" s="254" t="s">
        <v>273</v>
      </c>
      <c r="G100" s="254" t="n">
        <v>3</v>
      </c>
      <c r="H100" s="254" t="n">
        <v>5</v>
      </c>
      <c r="I100" s="254" t="s">
        <v>273</v>
      </c>
      <c r="J100" s="254" t="s">
        <v>273</v>
      </c>
      <c r="K100" s="254" t="n">
        <v>100</v>
      </c>
    </row>
    <row r="101" customFormat="false" ht="12" hidden="false" customHeight="false" outlineLevel="0" collapsed="false">
      <c r="A101" s="252" t="s">
        <v>473</v>
      </c>
      <c r="B101" s="253" t="n">
        <v>2263.3</v>
      </c>
      <c r="C101" s="254" t="n">
        <v>0.1</v>
      </c>
      <c r="D101" s="254" t="n">
        <v>0.4</v>
      </c>
      <c r="E101" s="254" t="n">
        <v>0.4</v>
      </c>
      <c r="F101" s="254" t="s">
        <v>273</v>
      </c>
      <c r="G101" s="254" t="n">
        <v>2.5</v>
      </c>
      <c r="H101" s="254" t="s">
        <v>273</v>
      </c>
      <c r="I101" s="254" t="s">
        <v>273</v>
      </c>
      <c r="J101" s="254" t="s">
        <v>273</v>
      </c>
      <c r="K101" s="254" t="n">
        <v>2260</v>
      </c>
    </row>
    <row r="102" customFormat="false" ht="12" hidden="false" customHeight="false" outlineLevel="0" collapsed="false">
      <c r="A102" s="252" t="s">
        <v>474</v>
      </c>
      <c r="B102" s="253" t="n">
        <v>93.6</v>
      </c>
      <c r="C102" s="254" t="n">
        <v>1.7</v>
      </c>
      <c r="D102" s="254" t="n">
        <v>2.4</v>
      </c>
      <c r="E102" s="254" t="n">
        <v>1.5</v>
      </c>
      <c r="F102" s="254" t="n">
        <v>1.4</v>
      </c>
      <c r="G102" s="254" t="n">
        <v>14.7</v>
      </c>
      <c r="H102" s="254" t="n">
        <v>7</v>
      </c>
      <c r="I102" s="254" t="n">
        <v>65</v>
      </c>
      <c r="J102" s="254" t="s">
        <v>273</v>
      </c>
      <c r="K102" s="254" t="s">
        <v>273</v>
      </c>
    </row>
    <row r="103" customFormat="false" ht="12" hidden="false" customHeight="false" outlineLevel="0" collapsed="false">
      <c r="A103" s="252" t="s">
        <v>470</v>
      </c>
      <c r="B103" s="253" t="n">
        <v>3.7</v>
      </c>
      <c r="C103" s="254" t="n">
        <v>0.6</v>
      </c>
      <c r="D103" s="254" t="n">
        <v>0.6</v>
      </c>
      <c r="E103" s="254" t="s">
        <v>273</v>
      </c>
      <c r="F103" s="254" t="n">
        <v>0.6</v>
      </c>
      <c r="G103" s="254" t="n">
        <v>2</v>
      </c>
      <c r="H103" s="254" t="s">
        <v>273</v>
      </c>
      <c r="I103" s="254" t="s">
        <v>273</v>
      </c>
      <c r="J103" s="254" t="s">
        <v>273</v>
      </c>
      <c r="K103" s="254" t="s">
        <v>273</v>
      </c>
    </row>
    <row r="104" customFormat="false" ht="12" hidden="false" customHeight="false" outlineLevel="0" collapsed="false">
      <c r="A104" s="252" t="s">
        <v>471</v>
      </c>
      <c r="B104" s="253" t="n">
        <v>85.4</v>
      </c>
      <c r="C104" s="254" t="n">
        <v>1</v>
      </c>
      <c r="D104" s="254" t="n">
        <v>1.4</v>
      </c>
      <c r="E104" s="254" t="n">
        <v>0.6</v>
      </c>
      <c r="F104" s="254" t="n">
        <v>0.8</v>
      </c>
      <c r="G104" s="254" t="n">
        <v>9.7</v>
      </c>
      <c r="H104" s="254" t="n">
        <v>7</v>
      </c>
      <c r="I104" s="254" t="n">
        <v>65</v>
      </c>
      <c r="J104" s="254" t="s">
        <v>273</v>
      </c>
      <c r="K104" s="254" t="s">
        <v>273</v>
      </c>
    </row>
    <row r="105" customFormat="false" ht="12" hidden="false" customHeight="false" outlineLevel="0" collapsed="false">
      <c r="A105" s="252" t="s">
        <v>472</v>
      </c>
      <c r="B105" s="253" t="n">
        <v>4.2</v>
      </c>
      <c r="C105" s="254" t="n">
        <v>0.1</v>
      </c>
      <c r="D105" s="254" t="n">
        <v>0.2</v>
      </c>
      <c r="E105" s="254" t="n">
        <v>0.9</v>
      </c>
      <c r="F105" s="254" t="s">
        <v>273</v>
      </c>
      <c r="G105" s="254" t="n">
        <v>3</v>
      </c>
      <c r="H105" s="254" t="s">
        <v>273</v>
      </c>
      <c r="I105" s="254" t="s">
        <v>273</v>
      </c>
      <c r="J105" s="254" t="s">
        <v>273</v>
      </c>
      <c r="K105" s="254" t="s">
        <v>273</v>
      </c>
    </row>
    <row r="106" customFormat="false" ht="12" hidden="false" customHeight="false" outlineLevel="0" collapsed="false">
      <c r="A106" s="252" t="s">
        <v>473</v>
      </c>
      <c r="B106" s="253" t="n">
        <v>0.3</v>
      </c>
      <c r="C106" s="254" t="n">
        <v>0</v>
      </c>
      <c r="D106" s="254" t="n">
        <v>0.3</v>
      </c>
      <c r="E106" s="254" t="s">
        <v>273</v>
      </c>
      <c r="F106" s="254" t="s">
        <v>273</v>
      </c>
      <c r="G106" s="254" t="s">
        <v>273</v>
      </c>
      <c r="H106" s="254" t="s">
        <v>273</v>
      </c>
      <c r="I106" s="254" t="s">
        <v>273</v>
      </c>
      <c r="J106" s="254" t="s">
        <v>273</v>
      </c>
      <c r="K106" s="254" t="s">
        <v>273</v>
      </c>
    </row>
    <row r="107" customFormat="false" ht="12" hidden="false" customHeight="false" outlineLevel="0" collapsed="false">
      <c r="A107" s="252" t="s">
        <v>475</v>
      </c>
      <c r="B107" s="253" t="n">
        <v>2492.7</v>
      </c>
      <c r="C107" s="254" t="n">
        <v>0.2</v>
      </c>
      <c r="D107" s="254" t="n">
        <v>0.7</v>
      </c>
      <c r="E107" s="254" t="n">
        <v>0.4</v>
      </c>
      <c r="F107" s="254" t="n">
        <v>0.5</v>
      </c>
      <c r="G107" s="254" t="n">
        <v>4.5</v>
      </c>
      <c r="H107" s="254" t="n">
        <v>16.5</v>
      </c>
      <c r="I107" s="254" t="n">
        <v>10</v>
      </c>
      <c r="J107" s="254" t="s">
        <v>273</v>
      </c>
      <c r="K107" s="254" t="n">
        <v>2460</v>
      </c>
    </row>
    <row r="108" customFormat="false" ht="12" hidden="false" customHeight="false" outlineLevel="0" collapsed="false">
      <c r="A108" s="252" t="s">
        <v>470</v>
      </c>
      <c r="B108" s="253" t="n">
        <v>23.2</v>
      </c>
      <c r="C108" s="254" t="n">
        <v>0</v>
      </c>
      <c r="D108" s="254" t="n">
        <v>0.2</v>
      </c>
      <c r="E108" s="254" t="s">
        <v>273</v>
      </c>
      <c r="F108" s="254" t="n">
        <v>0.5</v>
      </c>
      <c r="G108" s="254" t="n">
        <v>1</v>
      </c>
      <c r="H108" s="254" t="n">
        <v>11.5</v>
      </c>
      <c r="I108" s="254" t="n">
        <v>10</v>
      </c>
      <c r="J108" s="254" t="s">
        <v>273</v>
      </c>
      <c r="K108" s="254" t="s">
        <v>273</v>
      </c>
    </row>
    <row r="109" customFormat="false" ht="12" hidden="false" customHeight="false" outlineLevel="0" collapsed="false">
      <c r="A109" s="252" t="s">
        <v>471</v>
      </c>
      <c r="B109" s="253" t="n">
        <v>101.4</v>
      </c>
      <c r="C109" s="254" t="n">
        <v>0.1</v>
      </c>
      <c r="D109" s="254" t="n">
        <v>0.4</v>
      </c>
      <c r="E109" s="254" t="s">
        <v>273</v>
      </c>
      <c r="F109" s="254" t="s">
        <v>273</v>
      </c>
      <c r="G109" s="254" t="n">
        <v>1</v>
      </c>
      <c r="H109" s="254" t="s">
        <v>273</v>
      </c>
      <c r="I109" s="254" t="s">
        <v>273</v>
      </c>
      <c r="J109" s="254" t="s">
        <v>273</v>
      </c>
      <c r="K109" s="254" t="n">
        <v>100</v>
      </c>
    </row>
    <row r="110" customFormat="false" ht="12" hidden="false" customHeight="false" outlineLevel="0" collapsed="false">
      <c r="A110" s="252" t="s">
        <v>472</v>
      </c>
      <c r="B110" s="253" t="n">
        <v>105</v>
      </c>
      <c r="C110" s="254" t="n">
        <v>0</v>
      </c>
      <c r="D110" s="254" t="s">
        <v>273</v>
      </c>
      <c r="E110" s="254" t="s">
        <v>273</v>
      </c>
      <c r="F110" s="254" t="s">
        <v>273</v>
      </c>
      <c r="G110" s="254" t="s">
        <v>273</v>
      </c>
      <c r="H110" s="254" t="n">
        <v>5</v>
      </c>
      <c r="I110" s="254" t="s">
        <v>273</v>
      </c>
      <c r="J110" s="254" t="s">
        <v>273</v>
      </c>
      <c r="K110" s="254" t="n">
        <v>100</v>
      </c>
    </row>
    <row r="111" customFormat="false" ht="12" hidden="false" customHeight="false" outlineLevel="0" collapsed="false">
      <c r="A111" s="252" t="s">
        <v>473</v>
      </c>
      <c r="B111" s="253" t="n">
        <v>2263</v>
      </c>
      <c r="C111" s="254" t="n">
        <v>0.1</v>
      </c>
      <c r="D111" s="254" t="n">
        <v>0.1</v>
      </c>
      <c r="E111" s="254" t="n">
        <v>0.4</v>
      </c>
      <c r="F111" s="254" t="s">
        <v>273</v>
      </c>
      <c r="G111" s="254" t="n">
        <v>2.5</v>
      </c>
      <c r="H111" s="254" t="s">
        <v>273</v>
      </c>
      <c r="I111" s="254" t="s">
        <v>273</v>
      </c>
      <c r="J111" s="254" t="s">
        <v>273</v>
      </c>
      <c r="K111" s="254" t="n">
        <v>2260</v>
      </c>
    </row>
    <row r="112" customFormat="false" ht="12" hidden="false" customHeight="false" outlineLevel="0" collapsed="false">
      <c r="A112" s="252" t="s">
        <v>483</v>
      </c>
      <c r="B112" s="253"/>
      <c r="C112" s="254"/>
      <c r="D112" s="254"/>
      <c r="E112" s="254"/>
      <c r="F112" s="254"/>
      <c r="G112" s="254"/>
      <c r="H112" s="254"/>
      <c r="I112" s="254"/>
      <c r="J112" s="254"/>
      <c r="K112" s="254"/>
    </row>
    <row r="113" customFormat="false" ht="12" hidden="false" customHeight="false" outlineLevel="0" collapsed="false">
      <c r="A113" s="252" t="s">
        <v>484</v>
      </c>
      <c r="B113" s="253" t="n">
        <v>265.6</v>
      </c>
      <c r="C113" s="254" t="n">
        <v>1.4</v>
      </c>
      <c r="D113" s="254" t="n">
        <v>3.4</v>
      </c>
      <c r="E113" s="254" t="n">
        <v>1</v>
      </c>
      <c r="F113" s="254" t="n">
        <v>6.3</v>
      </c>
      <c r="G113" s="254" t="n">
        <v>10.5</v>
      </c>
      <c r="H113" s="254" t="s">
        <v>273</v>
      </c>
      <c r="I113" s="254" t="n">
        <v>23</v>
      </c>
      <c r="J113" s="254" t="n">
        <v>220</v>
      </c>
      <c r="K113" s="254" t="s">
        <v>273</v>
      </c>
    </row>
    <row r="114" customFormat="false" ht="12" hidden="false" customHeight="false" outlineLevel="0" collapsed="false">
      <c r="A114" s="252" t="s">
        <v>469</v>
      </c>
      <c r="B114" s="253"/>
      <c r="C114" s="254"/>
      <c r="D114" s="254"/>
      <c r="E114" s="254"/>
      <c r="F114" s="254"/>
      <c r="G114" s="254"/>
      <c r="H114" s="254"/>
      <c r="I114" s="254"/>
      <c r="J114" s="254"/>
      <c r="K114" s="254"/>
    </row>
    <row r="115" customFormat="false" ht="12" hidden="false" customHeight="false" outlineLevel="0" collapsed="false">
      <c r="A115" s="252" t="s">
        <v>470</v>
      </c>
      <c r="B115" s="253" t="n">
        <v>7</v>
      </c>
      <c r="C115" s="254" t="n">
        <v>0.3</v>
      </c>
      <c r="D115" s="254" t="n">
        <v>0.6</v>
      </c>
      <c r="E115" s="254" t="n">
        <v>0.3</v>
      </c>
      <c r="F115" s="254" t="n">
        <v>1.3</v>
      </c>
      <c r="G115" s="254" t="n">
        <v>4.5</v>
      </c>
      <c r="H115" s="254" t="s">
        <v>273</v>
      </c>
      <c r="I115" s="254" t="s">
        <v>273</v>
      </c>
      <c r="J115" s="254" t="s">
        <v>273</v>
      </c>
      <c r="K115" s="254" t="s">
        <v>273</v>
      </c>
    </row>
    <row r="116" customFormat="false" ht="12" hidden="false" customHeight="false" outlineLevel="0" collapsed="false">
      <c r="A116" s="252" t="s">
        <v>471</v>
      </c>
      <c r="B116" s="253" t="n">
        <v>160.2</v>
      </c>
      <c r="C116" s="254" t="n">
        <v>0.4</v>
      </c>
      <c r="D116" s="254" t="n">
        <v>1.7</v>
      </c>
      <c r="E116" s="254" t="n">
        <v>0.7</v>
      </c>
      <c r="F116" s="254" t="n">
        <v>3.4</v>
      </c>
      <c r="G116" s="254" t="n">
        <v>1</v>
      </c>
      <c r="H116" s="254" t="s">
        <v>273</v>
      </c>
      <c r="I116" s="254" t="n">
        <v>23</v>
      </c>
      <c r="J116" s="254" t="n">
        <v>130</v>
      </c>
      <c r="K116" s="254" t="s">
        <v>273</v>
      </c>
    </row>
    <row r="117" customFormat="false" ht="12" hidden="false" customHeight="false" outlineLevel="0" collapsed="false">
      <c r="A117" s="252" t="s">
        <v>472</v>
      </c>
      <c r="B117" s="253" t="n">
        <v>90.8</v>
      </c>
      <c r="C117" s="254" t="n">
        <v>0.2</v>
      </c>
      <c r="D117" s="254" t="n">
        <v>0.7</v>
      </c>
      <c r="E117" s="254" t="s">
        <v>273</v>
      </c>
      <c r="F117" s="254" t="s">
        <v>273</v>
      </c>
      <c r="G117" s="254" t="s">
        <v>273</v>
      </c>
      <c r="H117" s="254" t="s">
        <v>273</v>
      </c>
      <c r="I117" s="254" t="s">
        <v>273</v>
      </c>
      <c r="J117" s="254" t="n">
        <v>90</v>
      </c>
      <c r="K117" s="254" t="s">
        <v>273</v>
      </c>
    </row>
    <row r="118" customFormat="false" ht="12" hidden="false" customHeight="false" outlineLevel="0" collapsed="false">
      <c r="A118" s="252" t="s">
        <v>473</v>
      </c>
      <c r="B118" s="253" t="n">
        <v>7.6</v>
      </c>
      <c r="C118" s="254" t="n">
        <v>0.6</v>
      </c>
      <c r="D118" s="254" t="n">
        <v>0.5</v>
      </c>
      <c r="E118" s="254" t="s">
        <v>273</v>
      </c>
      <c r="F118" s="254" t="n">
        <v>1.6</v>
      </c>
      <c r="G118" s="254" t="n">
        <v>5</v>
      </c>
      <c r="H118" s="254" t="s">
        <v>273</v>
      </c>
      <c r="I118" s="254" t="s">
        <v>273</v>
      </c>
      <c r="J118" s="254" t="s">
        <v>273</v>
      </c>
      <c r="K118" s="254" t="s">
        <v>273</v>
      </c>
    </row>
    <row r="119" customFormat="false" ht="12" hidden="false" customHeight="false" outlineLevel="0" collapsed="false">
      <c r="A119" s="252" t="s">
        <v>474</v>
      </c>
      <c r="B119" s="253" t="n">
        <v>80.4</v>
      </c>
      <c r="C119" s="254" t="n">
        <v>1.1</v>
      </c>
      <c r="D119" s="254" t="n">
        <v>2.5</v>
      </c>
      <c r="E119" s="254" t="n">
        <v>1</v>
      </c>
      <c r="F119" s="254" t="n">
        <v>2.8</v>
      </c>
      <c r="G119" s="254" t="s">
        <v>273</v>
      </c>
      <c r="H119" s="254" t="s">
        <v>273</v>
      </c>
      <c r="I119" s="254" t="n">
        <v>23</v>
      </c>
      <c r="J119" s="254" t="n">
        <v>50</v>
      </c>
      <c r="K119" s="254" t="s">
        <v>273</v>
      </c>
    </row>
    <row r="120" customFormat="false" ht="12" hidden="false" customHeight="false" outlineLevel="0" collapsed="false">
      <c r="A120" s="252" t="s">
        <v>470</v>
      </c>
      <c r="B120" s="253" t="n">
        <v>0.9</v>
      </c>
      <c r="C120" s="254" t="n">
        <v>0.2</v>
      </c>
      <c r="D120" s="254" t="n">
        <v>0.4</v>
      </c>
      <c r="E120" s="254" t="n">
        <v>0.3</v>
      </c>
      <c r="F120" s="254" t="s">
        <v>273</v>
      </c>
      <c r="G120" s="254" t="s">
        <v>273</v>
      </c>
      <c r="H120" s="254" t="s">
        <v>273</v>
      </c>
      <c r="I120" s="254" t="s">
        <v>273</v>
      </c>
      <c r="J120" s="254" t="s">
        <v>273</v>
      </c>
      <c r="K120" s="254" t="s">
        <v>273</v>
      </c>
    </row>
    <row r="121" customFormat="false" ht="12" hidden="false" customHeight="false" outlineLevel="0" collapsed="false">
      <c r="A121" s="252" t="s">
        <v>471</v>
      </c>
      <c r="B121" s="253" t="n">
        <v>77.7</v>
      </c>
      <c r="C121" s="254" t="n">
        <v>0.3</v>
      </c>
      <c r="D121" s="254" t="n">
        <v>1.5</v>
      </c>
      <c r="E121" s="254" t="n">
        <v>0.7</v>
      </c>
      <c r="F121" s="254" t="n">
        <v>2.3</v>
      </c>
      <c r="G121" s="254" t="s">
        <v>273</v>
      </c>
      <c r="H121" s="254" t="s">
        <v>273</v>
      </c>
      <c r="I121" s="254" t="n">
        <v>23</v>
      </c>
      <c r="J121" s="254" t="n">
        <v>50</v>
      </c>
      <c r="K121" s="254" t="s">
        <v>273</v>
      </c>
    </row>
    <row r="122" customFormat="false" ht="12" hidden="false" customHeight="false" outlineLevel="0" collapsed="false">
      <c r="A122" s="252" t="s">
        <v>472</v>
      </c>
      <c r="B122" s="253" t="n">
        <v>0.6</v>
      </c>
      <c r="C122" s="254" t="n">
        <v>0.2</v>
      </c>
      <c r="D122" s="254" t="n">
        <v>0.5</v>
      </c>
      <c r="E122" s="254" t="s">
        <v>273</v>
      </c>
      <c r="F122" s="254" t="s">
        <v>273</v>
      </c>
      <c r="G122" s="254" t="s">
        <v>273</v>
      </c>
      <c r="H122" s="254" t="s">
        <v>273</v>
      </c>
      <c r="I122" s="254" t="s">
        <v>273</v>
      </c>
      <c r="J122" s="254" t="s">
        <v>273</v>
      </c>
      <c r="K122" s="254" t="s">
        <v>273</v>
      </c>
    </row>
    <row r="123" customFormat="false" ht="12" hidden="false" customHeight="false" outlineLevel="0" collapsed="false">
      <c r="A123" s="252" t="s">
        <v>473</v>
      </c>
      <c r="B123" s="253" t="n">
        <v>1.1</v>
      </c>
      <c r="C123" s="254" t="n">
        <v>0.4</v>
      </c>
      <c r="D123" s="254" t="n">
        <v>0.2</v>
      </c>
      <c r="E123" s="254" t="s">
        <v>273</v>
      </c>
      <c r="F123" s="254" t="n">
        <v>0.5</v>
      </c>
      <c r="G123" s="254" t="s">
        <v>273</v>
      </c>
      <c r="H123" s="254" t="s">
        <v>273</v>
      </c>
      <c r="I123" s="254" t="s">
        <v>273</v>
      </c>
      <c r="J123" s="254" t="s">
        <v>273</v>
      </c>
      <c r="K123" s="254" t="s">
        <v>273</v>
      </c>
    </row>
    <row r="124" customFormat="false" ht="12" hidden="false" customHeight="false" outlineLevel="0" collapsed="false">
      <c r="A124" s="252" t="s">
        <v>475</v>
      </c>
      <c r="B124" s="253" t="n">
        <v>185.2</v>
      </c>
      <c r="C124" s="254" t="n">
        <v>0.4</v>
      </c>
      <c r="D124" s="254" t="n">
        <v>0.9</v>
      </c>
      <c r="E124" s="254" t="s">
        <v>273</v>
      </c>
      <c r="F124" s="254" t="n">
        <v>3.5</v>
      </c>
      <c r="G124" s="254" t="n">
        <v>10.5</v>
      </c>
      <c r="H124" s="254" t="s">
        <v>273</v>
      </c>
      <c r="I124" s="254" t="s">
        <v>273</v>
      </c>
      <c r="J124" s="254" t="n">
        <v>170</v>
      </c>
      <c r="K124" s="254" t="s">
        <v>273</v>
      </c>
    </row>
    <row r="125" customFormat="false" ht="12" hidden="false" customHeight="false" outlineLevel="0" collapsed="false">
      <c r="A125" s="252" t="s">
        <v>470</v>
      </c>
      <c r="B125" s="253" t="n">
        <v>6.1</v>
      </c>
      <c r="C125" s="254" t="n">
        <v>0.1</v>
      </c>
      <c r="D125" s="254" t="n">
        <v>0.2</v>
      </c>
      <c r="E125" s="254" t="s">
        <v>273</v>
      </c>
      <c r="F125" s="254" t="n">
        <v>1.3</v>
      </c>
      <c r="G125" s="254" t="n">
        <v>4.5</v>
      </c>
      <c r="H125" s="254" t="s">
        <v>273</v>
      </c>
      <c r="I125" s="254" t="s">
        <v>273</v>
      </c>
      <c r="J125" s="254" t="s">
        <v>273</v>
      </c>
      <c r="K125" s="254" t="s">
        <v>273</v>
      </c>
    </row>
    <row r="126" customFormat="false" ht="12" hidden="false" customHeight="false" outlineLevel="0" collapsed="false">
      <c r="A126" s="252" t="s">
        <v>471</v>
      </c>
      <c r="B126" s="253" t="n">
        <v>82.4</v>
      </c>
      <c r="C126" s="254" t="n">
        <v>0.1</v>
      </c>
      <c r="D126" s="254" t="n">
        <v>0.2</v>
      </c>
      <c r="E126" s="254" t="s">
        <v>273</v>
      </c>
      <c r="F126" s="254" t="n">
        <v>1.1</v>
      </c>
      <c r="G126" s="254" t="n">
        <v>1</v>
      </c>
      <c r="H126" s="254" t="s">
        <v>273</v>
      </c>
      <c r="I126" s="254" t="s">
        <v>273</v>
      </c>
      <c r="J126" s="254" t="n">
        <v>80</v>
      </c>
      <c r="K126" s="254" t="s">
        <v>273</v>
      </c>
    </row>
    <row r="127" customFormat="false" ht="12" hidden="false" customHeight="false" outlineLevel="0" collapsed="false">
      <c r="A127" s="252" t="s">
        <v>472</v>
      </c>
      <c r="B127" s="253" t="n">
        <v>90.2</v>
      </c>
      <c r="C127" s="254" t="n">
        <v>0</v>
      </c>
      <c r="D127" s="254" t="n">
        <v>0.2</v>
      </c>
      <c r="E127" s="254" t="s">
        <v>273</v>
      </c>
      <c r="F127" s="254" t="s">
        <v>273</v>
      </c>
      <c r="G127" s="254" t="s">
        <v>273</v>
      </c>
      <c r="H127" s="254" t="s">
        <v>273</v>
      </c>
      <c r="I127" s="254" t="s">
        <v>273</v>
      </c>
      <c r="J127" s="254" t="n">
        <v>90</v>
      </c>
      <c r="K127" s="254" t="s">
        <v>273</v>
      </c>
    </row>
    <row r="128" customFormat="false" ht="12" hidden="false" customHeight="false" outlineLevel="0" collapsed="false">
      <c r="A128" s="252" t="s">
        <v>473</v>
      </c>
      <c r="B128" s="253" t="n">
        <v>6.5</v>
      </c>
      <c r="C128" s="254" t="n">
        <v>0.2</v>
      </c>
      <c r="D128" s="254" t="n">
        <v>0.3</v>
      </c>
      <c r="E128" s="254" t="s">
        <v>273</v>
      </c>
      <c r="F128" s="254" t="n">
        <v>1.1</v>
      </c>
      <c r="G128" s="254" t="n">
        <v>5</v>
      </c>
      <c r="H128" s="254" t="s">
        <v>273</v>
      </c>
      <c r="I128" s="254" t="s">
        <v>273</v>
      </c>
      <c r="J128" s="254" t="s">
        <v>273</v>
      </c>
      <c r="K128" s="254" t="s">
        <v>273</v>
      </c>
    </row>
    <row r="129" customFormat="false" ht="12" hidden="false" customHeight="false" outlineLevel="0" collapsed="false">
      <c r="A129" s="252" t="s">
        <v>485</v>
      </c>
      <c r="B129" s="253"/>
      <c r="C129" s="254"/>
      <c r="D129" s="254"/>
      <c r="E129" s="254"/>
      <c r="F129" s="254"/>
      <c r="G129" s="254"/>
      <c r="H129" s="254"/>
      <c r="I129" s="254"/>
      <c r="J129" s="254"/>
      <c r="K129" s="254"/>
    </row>
    <row r="130" customFormat="false" ht="12" hidden="false" customHeight="false" outlineLevel="0" collapsed="false">
      <c r="A130" s="252" t="s">
        <v>486</v>
      </c>
      <c r="B130" s="253" t="n">
        <v>165.3</v>
      </c>
      <c r="C130" s="254" t="n">
        <v>0.5</v>
      </c>
      <c r="D130" s="254" t="n">
        <v>1.9</v>
      </c>
      <c r="E130" s="254" t="s">
        <v>273</v>
      </c>
      <c r="F130" s="254" t="n">
        <v>2.4</v>
      </c>
      <c r="G130" s="254" t="n">
        <v>7.5</v>
      </c>
      <c r="H130" s="254" t="s">
        <v>273</v>
      </c>
      <c r="I130" s="254" t="n">
        <v>23</v>
      </c>
      <c r="J130" s="254" t="n">
        <v>130</v>
      </c>
      <c r="K130" s="254" t="s">
        <v>273</v>
      </c>
    </row>
    <row r="131" customFormat="false" ht="12" hidden="false" customHeight="false" outlineLevel="0" collapsed="false">
      <c r="A131" s="252" t="s">
        <v>469</v>
      </c>
      <c r="B131" s="253"/>
      <c r="C131" s="254"/>
      <c r="D131" s="254"/>
      <c r="E131" s="254"/>
      <c r="F131" s="254"/>
      <c r="G131" s="254"/>
      <c r="H131" s="254"/>
      <c r="I131" s="254"/>
      <c r="J131" s="254"/>
      <c r="K131" s="254"/>
    </row>
    <row r="132" customFormat="false" ht="12" hidden="false" customHeight="false" outlineLevel="0" collapsed="false">
      <c r="A132" s="252" t="s">
        <v>470</v>
      </c>
      <c r="B132" s="253" t="n">
        <v>4.4</v>
      </c>
      <c r="C132" s="254" t="n">
        <v>0.2</v>
      </c>
      <c r="D132" s="254" t="n">
        <v>0.4</v>
      </c>
      <c r="E132" s="254" t="s">
        <v>273</v>
      </c>
      <c r="F132" s="254" t="n">
        <v>1.3</v>
      </c>
      <c r="G132" s="254" t="n">
        <v>2.5</v>
      </c>
      <c r="H132" s="254" t="s">
        <v>273</v>
      </c>
      <c r="I132" s="254" t="s">
        <v>273</v>
      </c>
      <c r="J132" s="254" t="s">
        <v>273</v>
      </c>
      <c r="K132" s="254" t="s">
        <v>273</v>
      </c>
    </row>
    <row r="133" customFormat="false" ht="12" hidden="false" customHeight="false" outlineLevel="0" collapsed="false">
      <c r="A133" s="252" t="s">
        <v>471</v>
      </c>
      <c r="B133" s="253" t="n">
        <v>155.2</v>
      </c>
      <c r="C133" s="254" t="n">
        <v>0.3</v>
      </c>
      <c r="D133" s="254" t="n">
        <v>0.9</v>
      </c>
      <c r="E133" s="254" t="s">
        <v>273</v>
      </c>
      <c r="F133" s="254" t="s">
        <v>273</v>
      </c>
      <c r="G133" s="254" t="n">
        <v>1</v>
      </c>
      <c r="H133" s="254" t="s">
        <v>273</v>
      </c>
      <c r="I133" s="254" t="n">
        <v>23</v>
      </c>
      <c r="J133" s="254" t="n">
        <v>130</v>
      </c>
      <c r="K133" s="254" t="s">
        <v>273</v>
      </c>
    </row>
    <row r="134" customFormat="false" ht="12" hidden="false" customHeight="false" outlineLevel="0" collapsed="false">
      <c r="A134" s="252" t="s">
        <v>472</v>
      </c>
      <c r="B134" s="253" t="n">
        <v>0.3</v>
      </c>
      <c r="C134" s="254" t="n">
        <v>0</v>
      </c>
      <c r="D134" s="254" t="n">
        <v>0.3</v>
      </c>
      <c r="E134" s="254" t="s">
        <v>273</v>
      </c>
      <c r="F134" s="254" t="s">
        <v>273</v>
      </c>
      <c r="G134" s="254" t="s">
        <v>273</v>
      </c>
      <c r="H134" s="254" t="s">
        <v>273</v>
      </c>
      <c r="I134" s="254" t="s">
        <v>273</v>
      </c>
      <c r="J134" s="254" t="s">
        <v>273</v>
      </c>
      <c r="K134" s="254" t="s">
        <v>273</v>
      </c>
    </row>
    <row r="135" customFormat="false" ht="12" hidden="false" customHeight="false" outlineLevel="0" collapsed="false">
      <c r="A135" s="252" t="s">
        <v>473</v>
      </c>
      <c r="B135" s="253" t="n">
        <v>5.4</v>
      </c>
      <c r="C135" s="254" t="n">
        <v>0.1</v>
      </c>
      <c r="D135" s="254" t="n">
        <v>0.3</v>
      </c>
      <c r="E135" s="254" t="s">
        <v>273</v>
      </c>
      <c r="F135" s="254" t="n">
        <v>1.1</v>
      </c>
      <c r="G135" s="254" t="n">
        <v>4</v>
      </c>
      <c r="H135" s="254" t="s">
        <v>273</v>
      </c>
      <c r="I135" s="254" t="s">
        <v>273</v>
      </c>
      <c r="J135" s="254" t="s">
        <v>273</v>
      </c>
      <c r="K135" s="254" t="s">
        <v>273</v>
      </c>
    </row>
    <row r="136" customFormat="false" ht="12" hidden="false" customHeight="false" outlineLevel="0" collapsed="false">
      <c r="A136" s="252" t="s">
        <v>474</v>
      </c>
      <c r="B136" s="253" t="n">
        <v>74.6</v>
      </c>
      <c r="C136" s="254" t="n">
        <v>0.3</v>
      </c>
      <c r="D136" s="254" t="n">
        <v>1.3</v>
      </c>
      <c r="E136" s="254" t="s">
        <v>273</v>
      </c>
      <c r="F136" s="254" t="s">
        <v>273</v>
      </c>
      <c r="G136" s="254" t="s">
        <v>273</v>
      </c>
      <c r="H136" s="254" t="s">
        <v>273</v>
      </c>
      <c r="I136" s="254" t="n">
        <v>23</v>
      </c>
      <c r="J136" s="254" t="n">
        <v>50</v>
      </c>
      <c r="K136" s="254" t="s">
        <v>273</v>
      </c>
    </row>
    <row r="137" customFormat="false" ht="12" hidden="false" customHeight="false" outlineLevel="0" collapsed="false">
      <c r="A137" s="252" t="s">
        <v>470</v>
      </c>
      <c r="B137" s="253" t="n">
        <v>0.5</v>
      </c>
      <c r="C137" s="254" t="n">
        <v>0.2</v>
      </c>
      <c r="D137" s="254" t="n">
        <v>0.3</v>
      </c>
      <c r="E137" s="254" t="s">
        <v>273</v>
      </c>
      <c r="F137" s="254" t="s">
        <v>273</v>
      </c>
      <c r="G137" s="254" t="s">
        <v>273</v>
      </c>
      <c r="H137" s="254" t="s">
        <v>273</v>
      </c>
      <c r="I137" s="254" t="s">
        <v>273</v>
      </c>
      <c r="J137" s="254" t="s">
        <v>273</v>
      </c>
      <c r="K137" s="254" t="s">
        <v>273</v>
      </c>
    </row>
    <row r="138" customFormat="false" ht="12" hidden="false" customHeight="false" outlineLevel="0" collapsed="false">
      <c r="A138" s="252" t="s">
        <v>471</v>
      </c>
      <c r="B138" s="253" t="n">
        <v>74.1</v>
      </c>
      <c r="C138" s="254" t="n">
        <v>0.2</v>
      </c>
      <c r="D138" s="254" t="n">
        <v>0.9</v>
      </c>
      <c r="E138" s="254" t="s">
        <v>273</v>
      </c>
      <c r="F138" s="254" t="s">
        <v>273</v>
      </c>
      <c r="G138" s="254" t="s">
        <v>273</v>
      </c>
      <c r="H138" s="254" t="s">
        <v>273</v>
      </c>
      <c r="I138" s="254" t="n">
        <v>23</v>
      </c>
      <c r="J138" s="254" t="n">
        <v>50</v>
      </c>
      <c r="K138" s="254" t="s">
        <v>273</v>
      </c>
    </row>
    <row r="139" customFormat="false" ht="12" hidden="false" customHeight="false" outlineLevel="0" collapsed="false">
      <c r="A139" s="252" t="s">
        <v>472</v>
      </c>
      <c r="B139" s="253" t="n">
        <v>0.1</v>
      </c>
      <c r="C139" s="254" t="n">
        <v>0</v>
      </c>
      <c r="D139" s="254" t="n">
        <v>0.1</v>
      </c>
      <c r="E139" s="254" t="s">
        <v>273</v>
      </c>
      <c r="F139" s="254" t="s">
        <v>273</v>
      </c>
      <c r="G139" s="254" t="s">
        <v>273</v>
      </c>
      <c r="H139" s="254" t="s">
        <v>273</v>
      </c>
      <c r="I139" s="254" t="s">
        <v>273</v>
      </c>
      <c r="J139" s="254" t="s">
        <v>273</v>
      </c>
      <c r="K139" s="254" t="s">
        <v>273</v>
      </c>
    </row>
    <row r="140" customFormat="false" ht="12" hidden="false" customHeight="false" outlineLevel="0" collapsed="false">
      <c r="A140" s="252" t="s">
        <v>473</v>
      </c>
      <c r="B140" s="253" t="s">
        <v>273</v>
      </c>
      <c r="C140" s="254" t="s">
        <v>273</v>
      </c>
      <c r="D140" s="254" t="s">
        <v>273</v>
      </c>
      <c r="E140" s="254" t="s">
        <v>273</v>
      </c>
      <c r="F140" s="254" t="s">
        <v>273</v>
      </c>
      <c r="G140" s="254" t="s">
        <v>273</v>
      </c>
      <c r="H140" s="254" t="s">
        <v>273</v>
      </c>
      <c r="I140" s="254" t="s">
        <v>273</v>
      </c>
      <c r="J140" s="254" t="s">
        <v>273</v>
      </c>
      <c r="K140" s="254" t="s">
        <v>273</v>
      </c>
    </row>
    <row r="141" customFormat="false" ht="12" hidden="false" customHeight="false" outlineLevel="0" collapsed="false">
      <c r="A141" s="252" t="s">
        <v>475</v>
      </c>
      <c r="B141" s="253" t="n">
        <v>90.7</v>
      </c>
      <c r="C141" s="254" t="n">
        <v>0.2</v>
      </c>
      <c r="D141" s="254" t="n">
        <v>0.6</v>
      </c>
      <c r="E141" s="254" t="s">
        <v>273</v>
      </c>
      <c r="F141" s="254" t="n">
        <v>2.4</v>
      </c>
      <c r="G141" s="254" t="n">
        <v>7.5</v>
      </c>
      <c r="H141" s="254" t="s">
        <v>273</v>
      </c>
      <c r="I141" s="254" t="s">
        <v>273</v>
      </c>
      <c r="J141" s="254" t="n">
        <v>80</v>
      </c>
      <c r="K141" s="254" t="s">
        <v>273</v>
      </c>
    </row>
    <row r="142" customFormat="false" ht="12" hidden="false" customHeight="false" outlineLevel="0" collapsed="false">
      <c r="A142" s="252" t="s">
        <v>470</v>
      </c>
      <c r="B142" s="253" t="n">
        <v>3.9</v>
      </c>
      <c r="C142" s="254" t="n">
        <v>0</v>
      </c>
      <c r="D142" s="254" t="n">
        <v>0.1</v>
      </c>
      <c r="E142" s="254" t="s">
        <v>273</v>
      </c>
      <c r="F142" s="254" t="n">
        <v>1.3</v>
      </c>
      <c r="G142" s="254" t="n">
        <v>2.5</v>
      </c>
      <c r="H142" s="254" t="s">
        <v>273</v>
      </c>
      <c r="I142" s="254" t="s">
        <v>273</v>
      </c>
      <c r="J142" s="254" t="s">
        <v>273</v>
      </c>
      <c r="K142" s="254" t="s">
        <v>273</v>
      </c>
    </row>
    <row r="143" customFormat="false" ht="12" hidden="false" customHeight="false" outlineLevel="0" collapsed="false">
      <c r="A143" s="252" t="s">
        <v>471</v>
      </c>
      <c r="B143" s="253" t="n">
        <v>81.1</v>
      </c>
      <c r="C143" s="254" t="n">
        <v>0.1</v>
      </c>
      <c r="D143" s="254" t="s">
        <v>273</v>
      </c>
      <c r="E143" s="254" t="s">
        <v>273</v>
      </c>
      <c r="F143" s="254" t="s">
        <v>273</v>
      </c>
      <c r="G143" s="254" t="n">
        <v>1</v>
      </c>
      <c r="H143" s="254" t="s">
        <v>273</v>
      </c>
      <c r="I143" s="254" t="s">
        <v>273</v>
      </c>
      <c r="J143" s="254" t="n">
        <v>80</v>
      </c>
      <c r="K143" s="254" t="s">
        <v>273</v>
      </c>
    </row>
    <row r="144" customFormat="false" ht="12" hidden="false" customHeight="false" outlineLevel="0" collapsed="false">
      <c r="A144" s="252" t="s">
        <v>472</v>
      </c>
      <c r="B144" s="253" t="n">
        <v>0.2</v>
      </c>
      <c r="C144" s="254" t="n">
        <v>0</v>
      </c>
      <c r="D144" s="254" t="n">
        <v>0.2</v>
      </c>
      <c r="E144" s="254" t="s">
        <v>273</v>
      </c>
      <c r="F144" s="254" t="s">
        <v>273</v>
      </c>
      <c r="G144" s="254" t="s">
        <v>273</v>
      </c>
      <c r="H144" s="254" t="s">
        <v>273</v>
      </c>
      <c r="I144" s="254" t="s">
        <v>273</v>
      </c>
      <c r="J144" s="254" t="s">
        <v>273</v>
      </c>
      <c r="K144" s="254" t="s">
        <v>273</v>
      </c>
    </row>
    <row r="145" customFormat="false" ht="12" hidden="false" customHeight="false" outlineLevel="0" collapsed="false">
      <c r="A145" s="252" t="s">
        <v>473</v>
      </c>
      <c r="B145" s="253" t="n">
        <v>5.4</v>
      </c>
      <c r="C145" s="254" t="n">
        <v>0.1</v>
      </c>
      <c r="D145" s="254" t="n">
        <v>0.3</v>
      </c>
      <c r="E145" s="254" t="s">
        <v>273</v>
      </c>
      <c r="F145" s="254" t="n">
        <v>1.1</v>
      </c>
      <c r="G145" s="254" t="n">
        <v>4</v>
      </c>
      <c r="H145" s="254" t="s">
        <v>273</v>
      </c>
      <c r="I145" s="254" t="s">
        <v>273</v>
      </c>
      <c r="J145" s="254" t="s">
        <v>273</v>
      </c>
      <c r="K145" s="254" t="s">
        <v>273</v>
      </c>
    </row>
    <row r="146" customFormat="false" ht="12" hidden="false" customHeight="false" outlineLevel="0" collapsed="false">
      <c r="A146" s="252" t="s">
        <v>487</v>
      </c>
      <c r="B146" s="253"/>
      <c r="C146" s="254"/>
      <c r="D146" s="254"/>
      <c r="E146" s="254"/>
      <c r="F146" s="254"/>
      <c r="G146" s="254"/>
      <c r="H146" s="254"/>
      <c r="I146" s="254"/>
      <c r="J146" s="254"/>
      <c r="K146" s="254"/>
    </row>
    <row r="147" customFormat="false" ht="12" hidden="false" customHeight="false" outlineLevel="0" collapsed="false">
      <c r="A147" s="252" t="s">
        <v>488</v>
      </c>
      <c r="B147" s="253" t="n">
        <v>100.3</v>
      </c>
      <c r="C147" s="254" t="n">
        <v>0.9</v>
      </c>
      <c r="D147" s="254" t="n">
        <v>1.5</v>
      </c>
      <c r="E147" s="254" t="n">
        <v>1</v>
      </c>
      <c r="F147" s="254" t="n">
        <v>3.9</v>
      </c>
      <c r="G147" s="254" t="n">
        <v>3</v>
      </c>
      <c r="H147" s="254" t="s">
        <v>273</v>
      </c>
      <c r="I147" s="254" t="s">
        <v>273</v>
      </c>
      <c r="J147" s="254" t="n">
        <v>90</v>
      </c>
      <c r="K147" s="254" t="s">
        <v>273</v>
      </c>
    </row>
    <row r="148" customFormat="false" ht="12" hidden="false" customHeight="false" outlineLevel="0" collapsed="false">
      <c r="A148" s="252" t="s">
        <v>469</v>
      </c>
      <c r="B148" s="253"/>
      <c r="C148" s="254"/>
      <c r="D148" s="254"/>
      <c r="E148" s="254"/>
      <c r="F148" s="254"/>
      <c r="G148" s="254"/>
      <c r="H148" s="254"/>
      <c r="I148" s="254"/>
      <c r="J148" s="254"/>
      <c r="K148" s="254"/>
    </row>
    <row r="149" customFormat="false" ht="12" hidden="false" customHeight="false" outlineLevel="0" collapsed="false">
      <c r="A149" s="252" t="s">
        <v>470</v>
      </c>
      <c r="B149" s="253" t="n">
        <v>2.6</v>
      </c>
      <c r="C149" s="254" t="n">
        <v>0.1</v>
      </c>
      <c r="D149" s="254" t="n">
        <v>0.2</v>
      </c>
      <c r="E149" s="254" t="n">
        <v>0.3</v>
      </c>
      <c r="F149" s="254" t="s">
        <v>273</v>
      </c>
      <c r="G149" s="254" t="n">
        <v>2</v>
      </c>
      <c r="H149" s="254" t="s">
        <v>273</v>
      </c>
      <c r="I149" s="254" t="s">
        <v>273</v>
      </c>
      <c r="J149" s="254" t="s">
        <v>273</v>
      </c>
      <c r="K149" s="254" t="s">
        <v>273</v>
      </c>
    </row>
    <row r="150" customFormat="false" ht="12" hidden="false" customHeight="false" outlineLevel="0" collapsed="false">
      <c r="A150" s="252" t="s">
        <v>471</v>
      </c>
      <c r="B150" s="253" t="n">
        <v>5</v>
      </c>
      <c r="C150" s="254" t="n">
        <v>0.1</v>
      </c>
      <c r="D150" s="254" t="n">
        <v>0.8</v>
      </c>
      <c r="E150" s="254" t="n">
        <v>0.7</v>
      </c>
      <c r="F150" s="254" t="n">
        <v>3.4</v>
      </c>
      <c r="G150" s="254" t="s">
        <v>273</v>
      </c>
      <c r="H150" s="254" t="s">
        <v>273</v>
      </c>
      <c r="I150" s="254" t="s">
        <v>273</v>
      </c>
      <c r="J150" s="254" t="s">
        <v>273</v>
      </c>
      <c r="K150" s="254" t="s">
        <v>273</v>
      </c>
    </row>
    <row r="151" customFormat="false" ht="12" hidden="false" customHeight="false" outlineLevel="0" collapsed="false">
      <c r="A151" s="252" t="s">
        <v>472</v>
      </c>
      <c r="B151" s="253" t="n">
        <v>90.5</v>
      </c>
      <c r="C151" s="254" t="n">
        <v>0.2</v>
      </c>
      <c r="D151" s="254" t="n">
        <v>0.4</v>
      </c>
      <c r="E151" s="254" t="s">
        <v>273</v>
      </c>
      <c r="F151" s="254" t="s">
        <v>273</v>
      </c>
      <c r="G151" s="254" t="s">
        <v>273</v>
      </c>
      <c r="H151" s="254" t="s">
        <v>273</v>
      </c>
      <c r="I151" s="254" t="s">
        <v>273</v>
      </c>
      <c r="J151" s="254" t="n">
        <v>90</v>
      </c>
      <c r="K151" s="254" t="s">
        <v>273</v>
      </c>
    </row>
    <row r="152" customFormat="false" ht="12" hidden="false" customHeight="false" outlineLevel="0" collapsed="false">
      <c r="A152" s="252" t="s">
        <v>473</v>
      </c>
      <c r="B152" s="253" t="n">
        <v>2.2</v>
      </c>
      <c r="C152" s="254" t="n">
        <v>0.5</v>
      </c>
      <c r="D152" s="254" t="n">
        <v>0.2</v>
      </c>
      <c r="E152" s="254" t="s">
        <v>273</v>
      </c>
      <c r="F152" s="254" t="n">
        <v>0.5</v>
      </c>
      <c r="G152" s="254" t="n">
        <v>1</v>
      </c>
      <c r="H152" s="254" t="s">
        <v>273</v>
      </c>
      <c r="I152" s="254" t="s">
        <v>273</v>
      </c>
      <c r="J152" s="254" t="s">
        <v>273</v>
      </c>
      <c r="K152" s="254" t="s">
        <v>273</v>
      </c>
    </row>
    <row r="153" customFormat="false" ht="12" hidden="false" customHeight="false" outlineLevel="0" collapsed="false">
      <c r="A153" s="252" t="s">
        <v>474</v>
      </c>
      <c r="B153" s="253" t="n">
        <v>5.7</v>
      </c>
      <c r="C153" s="254" t="n">
        <v>0.7</v>
      </c>
      <c r="D153" s="254" t="n">
        <v>1.2</v>
      </c>
      <c r="E153" s="254" t="n">
        <v>1</v>
      </c>
      <c r="F153" s="254" t="n">
        <v>2.8</v>
      </c>
      <c r="G153" s="254" t="s">
        <v>273</v>
      </c>
      <c r="H153" s="254" t="s">
        <v>273</v>
      </c>
      <c r="I153" s="254" t="s">
        <v>273</v>
      </c>
      <c r="J153" s="254" t="s">
        <v>273</v>
      </c>
      <c r="K153" s="254" t="s">
        <v>273</v>
      </c>
    </row>
    <row r="154" customFormat="false" ht="12" hidden="false" customHeight="false" outlineLevel="0" collapsed="false">
      <c r="A154" s="252" t="s">
        <v>470</v>
      </c>
      <c r="B154" s="253" t="n">
        <v>0.4</v>
      </c>
      <c r="C154" s="254" t="n">
        <v>0</v>
      </c>
      <c r="D154" s="254" t="n">
        <v>0.1</v>
      </c>
      <c r="E154" s="254" t="n">
        <v>0.3</v>
      </c>
      <c r="F154" s="254" t="s">
        <v>273</v>
      </c>
      <c r="G154" s="254" t="s">
        <v>273</v>
      </c>
      <c r="H154" s="254" t="s">
        <v>273</v>
      </c>
      <c r="I154" s="254" t="s">
        <v>273</v>
      </c>
      <c r="J154" s="254" t="s">
        <v>273</v>
      </c>
      <c r="K154" s="254" t="s">
        <v>273</v>
      </c>
    </row>
    <row r="155" customFormat="false" ht="12" hidden="false" customHeight="false" outlineLevel="0" collapsed="false">
      <c r="A155" s="252" t="s">
        <v>471</v>
      </c>
      <c r="B155" s="253" t="n">
        <v>3.7</v>
      </c>
      <c r="C155" s="254" t="n">
        <v>0.1</v>
      </c>
      <c r="D155" s="254" t="n">
        <v>0.6</v>
      </c>
      <c r="E155" s="254" t="n">
        <v>0.7</v>
      </c>
      <c r="F155" s="254" t="n">
        <v>2.3</v>
      </c>
      <c r="G155" s="254" t="s">
        <v>273</v>
      </c>
      <c r="H155" s="254" t="s">
        <v>273</v>
      </c>
      <c r="I155" s="254" t="s">
        <v>273</v>
      </c>
      <c r="J155" s="254" t="s">
        <v>273</v>
      </c>
      <c r="K155" s="254" t="s">
        <v>273</v>
      </c>
    </row>
    <row r="156" customFormat="false" ht="12" hidden="false" customHeight="false" outlineLevel="0" collapsed="false">
      <c r="A156" s="252" t="s">
        <v>472</v>
      </c>
      <c r="B156" s="253" t="n">
        <v>0.5</v>
      </c>
      <c r="C156" s="254" t="n">
        <v>0.2</v>
      </c>
      <c r="D156" s="254" t="n">
        <v>0.4</v>
      </c>
      <c r="E156" s="254" t="s">
        <v>273</v>
      </c>
      <c r="F156" s="254" t="s">
        <v>273</v>
      </c>
      <c r="G156" s="254" t="s">
        <v>273</v>
      </c>
      <c r="H156" s="254" t="s">
        <v>273</v>
      </c>
      <c r="I156" s="254" t="s">
        <v>273</v>
      </c>
      <c r="J156" s="254" t="s">
        <v>273</v>
      </c>
      <c r="K156" s="254" t="s">
        <v>273</v>
      </c>
    </row>
    <row r="157" customFormat="false" ht="12" hidden="false" customHeight="false" outlineLevel="0" collapsed="false">
      <c r="A157" s="252" t="s">
        <v>473</v>
      </c>
      <c r="B157" s="253" t="n">
        <v>1.1</v>
      </c>
      <c r="C157" s="254" t="n">
        <v>0.4</v>
      </c>
      <c r="D157" s="254" t="n">
        <v>0.2</v>
      </c>
      <c r="E157" s="254" t="s">
        <v>273</v>
      </c>
      <c r="F157" s="254" t="n">
        <v>0.5</v>
      </c>
      <c r="G157" s="254" t="s">
        <v>273</v>
      </c>
      <c r="H157" s="254" t="s">
        <v>273</v>
      </c>
      <c r="I157" s="254" t="s">
        <v>273</v>
      </c>
      <c r="J157" s="254" t="s">
        <v>273</v>
      </c>
      <c r="K157" s="254" t="s">
        <v>273</v>
      </c>
    </row>
    <row r="158" customFormat="false" ht="12" hidden="false" customHeight="false" outlineLevel="0" collapsed="false">
      <c r="A158" s="252" t="s">
        <v>475</v>
      </c>
      <c r="B158" s="253" t="n">
        <v>94.6</v>
      </c>
      <c r="C158" s="254" t="n">
        <v>0.2</v>
      </c>
      <c r="D158" s="254" t="n">
        <v>0.3</v>
      </c>
      <c r="E158" s="254" t="s">
        <v>273</v>
      </c>
      <c r="F158" s="254" t="n">
        <v>1.1</v>
      </c>
      <c r="G158" s="254" t="n">
        <v>3</v>
      </c>
      <c r="H158" s="254" t="s">
        <v>273</v>
      </c>
      <c r="I158" s="254" t="s">
        <v>273</v>
      </c>
      <c r="J158" s="254" t="n">
        <v>90</v>
      </c>
      <c r="K158" s="254" t="s">
        <v>273</v>
      </c>
    </row>
    <row r="159" customFormat="false" ht="12" hidden="false" customHeight="false" outlineLevel="0" collapsed="false">
      <c r="A159" s="252" t="s">
        <v>470</v>
      </c>
      <c r="B159" s="253" t="n">
        <v>2.2</v>
      </c>
      <c r="C159" s="254" t="n">
        <v>0.1</v>
      </c>
      <c r="D159" s="254" t="n">
        <v>0.1</v>
      </c>
      <c r="E159" s="254" t="s">
        <v>273</v>
      </c>
      <c r="F159" s="254" t="s">
        <v>273</v>
      </c>
      <c r="G159" s="254" t="n">
        <v>2</v>
      </c>
      <c r="H159" s="254" t="s">
        <v>273</v>
      </c>
      <c r="I159" s="254" t="s">
        <v>273</v>
      </c>
      <c r="J159" s="254" t="s">
        <v>273</v>
      </c>
      <c r="K159" s="254" t="s">
        <v>273</v>
      </c>
    </row>
    <row r="160" customFormat="false" ht="12" hidden="false" customHeight="false" outlineLevel="0" collapsed="false">
      <c r="A160" s="252" t="s">
        <v>471</v>
      </c>
      <c r="B160" s="253" t="n">
        <v>1.3</v>
      </c>
      <c r="C160" s="254" t="n">
        <v>0</v>
      </c>
      <c r="D160" s="254" t="n">
        <v>0.2</v>
      </c>
      <c r="E160" s="254" t="s">
        <v>273</v>
      </c>
      <c r="F160" s="254" t="n">
        <v>1.1</v>
      </c>
      <c r="G160" s="254" t="s">
        <v>273</v>
      </c>
      <c r="H160" s="254" t="s">
        <v>273</v>
      </c>
      <c r="I160" s="254" t="s">
        <v>273</v>
      </c>
      <c r="J160" s="254" t="s">
        <v>273</v>
      </c>
      <c r="K160" s="254" t="s">
        <v>273</v>
      </c>
    </row>
    <row r="161" customFormat="false" ht="12" hidden="false" customHeight="false" outlineLevel="0" collapsed="false">
      <c r="A161" s="252" t="s">
        <v>472</v>
      </c>
      <c r="B161" s="253" t="n">
        <v>90</v>
      </c>
      <c r="C161" s="254" t="s">
        <v>273</v>
      </c>
      <c r="D161" s="254" t="s">
        <v>273</v>
      </c>
      <c r="E161" s="254" t="s">
        <v>273</v>
      </c>
      <c r="F161" s="254" t="s">
        <v>273</v>
      </c>
      <c r="G161" s="254" t="s">
        <v>273</v>
      </c>
      <c r="H161" s="254" t="s">
        <v>273</v>
      </c>
      <c r="I161" s="254" t="s">
        <v>273</v>
      </c>
      <c r="J161" s="254" t="n">
        <v>90</v>
      </c>
      <c r="K161" s="254" t="s">
        <v>273</v>
      </c>
    </row>
    <row r="162" customFormat="false" ht="12" hidden="false" customHeight="false" outlineLevel="0" collapsed="false">
      <c r="A162" s="252" t="s">
        <v>473</v>
      </c>
      <c r="B162" s="253" t="n">
        <v>1.1</v>
      </c>
      <c r="C162" s="254" t="n">
        <v>0.1</v>
      </c>
      <c r="D162" s="254" t="s">
        <v>273</v>
      </c>
      <c r="E162" s="254" t="s">
        <v>273</v>
      </c>
      <c r="F162" s="254" t="s">
        <v>273</v>
      </c>
      <c r="G162" s="254" t="n">
        <v>1</v>
      </c>
      <c r="H162" s="254" t="s">
        <v>273</v>
      </c>
      <c r="I162" s="254" t="s">
        <v>273</v>
      </c>
      <c r="J162" s="254" t="s">
        <v>273</v>
      </c>
      <c r="K162" s="254" t="s">
        <v>273</v>
      </c>
    </row>
    <row r="163" customFormat="false" ht="12" hidden="false" customHeight="false" outlineLevel="0" collapsed="false">
      <c r="A163" s="252" t="s">
        <v>489</v>
      </c>
      <c r="B163" s="253"/>
      <c r="C163" s="254"/>
      <c r="D163" s="254"/>
      <c r="E163" s="254"/>
      <c r="F163" s="254"/>
      <c r="G163" s="254"/>
      <c r="H163" s="254"/>
      <c r="I163" s="254"/>
      <c r="J163" s="254"/>
      <c r="K163" s="254"/>
    </row>
    <row r="164" customFormat="false" ht="12" hidden="false" customHeight="false" outlineLevel="0" collapsed="false">
      <c r="A164" s="252" t="s">
        <v>490</v>
      </c>
      <c r="B164" s="253" t="n">
        <v>0.5</v>
      </c>
      <c r="C164" s="254" t="n">
        <v>0.3</v>
      </c>
      <c r="D164" s="254" t="n">
        <v>0.2</v>
      </c>
      <c r="E164" s="254" t="s">
        <v>273</v>
      </c>
      <c r="F164" s="254" t="s">
        <v>273</v>
      </c>
      <c r="G164" s="254" t="s">
        <v>273</v>
      </c>
      <c r="H164" s="254" t="s">
        <v>273</v>
      </c>
      <c r="I164" s="254" t="s">
        <v>273</v>
      </c>
      <c r="J164" s="254" t="s">
        <v>273</v>
      </c>
      <c r="K164" s="254" t="s">
        <v>273</v>
      </c>
    </row>
    <row r="165" customFormat="false" ht="12" hidden="false" customHeight="false" outlineLevel="0" collapsed="false">
      <c r="A165" s="252" t="s">
        <v>469</v>
      </c>
      <c r="B165" s="253"/>
      <c r="C165" s="254"/>
      <c r="D165" s="254"/>
      <c r="E165" s="254"/>
      <c r="F165" s="254"/>
      <c r="G165" s="254"/>
      <c r="H165" s="254"/>
      <c r="I165" s="254"/>
      <c r="J165" s="254"/>
      <c r="K165" s="254"/>
    </row>
    <row r="166" customFormat="false" ht="12" hidden="false" customHeight="false" outlineLevel="0" collapsed="false">
      <c r="A166" s="252" t="s">
        <v>470</v>
      </c>
      <c r="B166" s="253" t="n">
        <v>0</v>
      </c>
      <c r="C166" s="254" t="n">
        <v>0</v>
      </c>
      <c r="D166" s="254" t="s">
        <v>273</v>
      </c>
      <c r="E166" s="254" t="s">
        <v>273</v>
      </c>
      <c r="F166" s="254" t="s">
        <v>273</v>
      </c>
      <c r="G166" s="254" t="s">
        <v>273</v>
      </c>
      <c r="H166" s="254" t="s">
        <v>273</v>
      </c>
      <c r="I166" s="254" t="s">
        <v>273</v>
      </c>
      <c r="J166" s="254" t="s">
        <v>273</v>
      </c>
      <c r="K166" s="254" t="s">
        <v>273</v>
      </c>
    </row>
    <row r="167" customFormat="false" ht="12" hidden="false" customHeight="false" outlineLevel="0" collapsed="false">
      <c r="A167" s="252" t="s">
        <v>471</v>
      </c>
      <c r="B167" s="253" t="n">
        <v>0.3</v>
      </c>
      <c r="C167" s="254" t="n">
        <v>0.2</v>
      </c>
      <c r="D167" s="254" t="n">
        <v>0.1</v>
      </c>
      <c r="E167" s="254" t="s">
        <v>273</v>
      </c>
      <c r="F167" s="254" t="s">
        <v>273</v>
      </c>
      <c r="G167" s="254" t="s">
        <v>273</v>
      </c>
      <c r="H167" s="254" t="s">
        <v>273</v>
      </c>
      <c r="I167" s="254" t="s">
        <v>273</v>
      </c>
      <c r="J167" s="254" t="s">
        <v>273</v>
      </c>
      <c r="K167" s="254" t="s">
        <v>273</v>
      </c>
    </row>
    <row r="168" customFormat="false" ht="12" hidden="false" customHeight="false" outlineLevel="0" collapsed="false">
      <c r="A168" s="252" t="s">
        <v>472</v>
      </c>
      <c r="B168" s="253" t="n">
        <v>0</v>
      </c>
      <c r="C168" s="254" t="n">
        <v>0</v>
      </c>
      <c r="D168" s="254" t="s">
        <v>273</v>
      </c>
      <c r="E168" s="254" t="s">
        <v>273</v>
      </c>
      <c r="F168" s="254" t="s">
        <v>273</v>
      </c>
      <c r="G168" s="254" t="s">
        <v>273</v>
      </c>
      <c r="H168" s="254" t="s">
        <v>273</v>
      </c>
      <c r="I168" s="254" t="s">
        <v>273</v>
      </c>
      <c r="J168" s="254" t="s">
        <v>273</v>
      </c>
      <c r="K168" s="254" t="s">
        <v>273</v>
      </c>
    </row>
    <row r="169" customFormat="false" ht="12" hidden="false" customHeight="false" outlineLevel="0" collapsed="false">
      <c r="A169" s="252" t="s">
        <v>473</v>
      </c>
      <c r="B169" s="253" t="n">
        <v>0.1</v>
      </c>
      <c r="C169" s="254" t="n">
        <v>0</v>
      </c>
      <c r="D169" s="254" t="n">
        <v>0.1</v>
      </c>
      <c r="E169" s="254" t="s">
        <v>273</v>
      </c>
      <c r="F169" s="254" t="s">
        <v>273</v>
      </c>
      <c r="G169" s="254" t="s">
        <v>273</v>
      </c>
      <c r="H169" s="254" t="s">
        <v>273</v>
      </c>
      <c r="I169" s="254" t="s">
        <v>273</v>
      </c>
      <c r="J169" s="254" t="s">
        <v>273</v>
      </c>
      <c r="K169" s="254" t="s">
        <v>273</v>
      </c>
    </row>
    <row r="170" customFormat="false" ht="12" hidden="false" customHeight="false" outlineLevel="0" collapsed="false">
      <c r="A170" s="252" t="s">
        <v>474</v>
      </c>
      <c r="B170" s="253" t="n">
        <v>0.4</v>
      </c>
      <c r="C170" s="254" t="n">
        <v>0.3</v>
      </c>
      <c r="D170" s="254" t="n">
        <v>0.1</v>
      </c>
      <c r="E170" s="254" t="s">
        <v>273</v>
      </c>
      <c r="F170" s="254" t="s">
        <v>273</v>
      </c>
      <c r="G170" s="254" t="s">
        <v>273</v>
      </c>
      <c r="H170" s="254" t="s">
        <v>273</v>
      </c>
      <c r="I170" s="254" t="s">
        <v>273</v>
      </c>
      <c r="J170" s="254" t="s">
        <v>273</v>
      </c>
      <c r="K170" s="254" t="s">
        <v>273</v>
      </c>
    </row>
    <row r="171" customFormat="false" ht="12" hidden="false" customHeight="false" outlineLevel="0" collapsed="false">
      <c r="A171" s="252" t="s">
        <v>470</v>
      </c>
      <c r="B171" s="253" t="n">
        <v>0</v>
      </c>
      <c r="C171" s="254" t="n">
        <v>0</v>
      </c>
      <c r="D171" s="254" t="s">
        <v>273</v>
      </c>
      <c r="E171" s="254" t="s">
        <v>273</v>
      </c>
      <c r="F171" s="254" t="s">
        <v>273</v>
      </c>
      <c r="G171" s="254" t="s">
        <v>273</v>
      </c>
      <c r="H171" s="254" t="s">
        <v>273</v>
      </c>
      <c r="I171" s="254" t="s">
        <v>273</v>
      </c>
      <c r="J171" s="254" t="s">
        <v>273</v>
      </c>
      <c r="K171" s="254" t="s">
        <v>273</v>
      </c>
    </row>
    <row r="172" customFormat="false" ht="12" hidden="false" customHeight="false" outlineLevel="0" collapsed="false">
      <c r="A172" s="252" t="s">
        <v>471</v>
      </c>
      <c r="B172" s="253" t="n">
        <v>0.3</v>
      </c>
      <c r="C172" s="254" t="n">
        <v>0.2</v>
      </c>
      <c r="D172" s="254" t="n">
        <v>0.1</v>
      </c>
      <c r="E172" s="254" t="s">
        <v>273</v>
      </c>
      <c r="F172" s="254" t="s">
        <v>273</v>
      </c>
      <c r="G172" s="254" t="s">
        <v>273</v>
      </c>
      <c r="H172" s="254" t="s">
        <v>273</v>
      </c>
      <c r="I172" s="254" t="s">
        <v>273</v>
      </c>
      <c r="J172" s="254" t="s">
        <v>273</v>
      </c>
      <c r="K172" s="254" t="s">
        <v>273</v>
      </c>
    </row>
    <row r="173" customFormat="false" ht="12" hidden="false" customHeight="false" outlineLevel="0" collapsed="false">
      <c r="A173" s="252" t="s">
        <v>472</v>
      </c>
      <c r="B173" s="253" t="n">
        <v>0</v>
      </c>
      <c r="C173" s="254" t="n">
        <v>0</v>
      </c>
      <c r="D173" s="254" t="s">
        <v>273</v>
      </c>
      <c r="E173" s="254" t="s">
        <v>273</v>
      </c>
      <c r="F173" s="254" t="s">
        <v>273</v>
      </c>
      <c r="G173" s="254" t="s">
        <v>273</v>
      </c>
      <c r="H173" s="254" t="s">
        <v>273</v>
      </c>
      <c r="I173" s="254" t="s">
        <v>273</v>
      </c>
      <c r="J173" s="254" t="s">
        <v>273</v>
      </c>
      <c r="K173" s="254" t="s">
        <v>273</v>
      </c>
    </row>
    <row r="174" customFormat="false" ht="12" hidden="false" customHeight="false" outlineLevel="0" collapsed="false">
      <c r="A174" s="252" t="s">
        <v>473</v>
      </c>
      <c r="B174" s="253" t="n">
        <v>0</v>
      </c>
      <c r="C174" s="254" t="n">
        <v>0</v>
      </c>
      <c r="D174" s="254" t="s">
        <v>273</v>
      </c>
      <c r="E174" s="254" t="s">
        <v>273</v>
      </c>
      <c r="F174" s="254" t="s">
        <v>273</v>
      </c>
      <c r="G174" s="254" t="s">
        <v>273</v>
      </c>
      <c r="H174" s="254" t="s">
        <v>273</v>
      </c>
      <c r="I174" s="254" t="s">
        <v>273</v>
      </c>
      <c r="J174" s="254" t="s">
        <v>273</v>
      </c>
      <c r="K174" s="254" t="s">
        <v>273</v>
      </c>
    </row>
    <row r="175" customFormat="false" ht="12" hidden="false" customHeight="false" outlineLevel="0" collapsed="false">
      <c r="A175" s="252" t="s">
        <v>475</v>
      </c>
      <c r="B175" s="253" t="n">
        <v>0.1</v>
      </c>
      <c r="C175" s="254" t="n">
        <v>0</v>
      </c>
      <c r="D175" s="254" t="n">
        <v>0.1</v>
      </c>
      <c r="E175" s="254" t="s">
        <v>273</v>
      </c>
      <c r="F175" s="254" t="s">
        <v>273</v>
      </c>
      <c r="G175" s="254" t="s">
        <v>273</v>
      </c>
      <c r="H175" s="254" t="s">
        <v>273</v>
      </c>
      <c r="I175" s="254" t="s">
        <v>273</v>
      </c>
      <c r="J175" s="254" t="s">
        <v>273</v>
      </c>
      <c r="K175" s="254" t="s">
        <v>273</v>
      </c>
    </row>
    <row r="176" customFormat="false" ht="12" hidden="false" customHeight="false" outlineLevel="0" collapsed="false">
      <c r="A176" s="252" t="s">
        <v>470</v>
      </c>
      <c r="B176" s="253" t="s">
        <v>273</v>
      </c>
      <c r="C176" s="254" t="s">
        <v>273</v>
      </c>
      <c r="D176" s="254" t="s">
        <v>273</v>
      </c>
      <c r="E176" s="254" t="s">
        <v>273</v>
      </c>
      <c r="F176" s="254" t="s">
        <v>273</v>
      </c>
      <c r="G176" s="254" t="s">
        <v>273</v>
      </c>
      <c r="H176" s="254" t="s">
        <v>273</v>
      </c>
      <c r="I176" s="254" t="s">
        <v>273</v>
      </c>
      <c r="J176" s="254" t="s">
        <v>273</v>
      </c>
      <c r="K176" s="254" t="s">
        <v>273</v>
      </c>
    </row>
    <row r="177" customFormat="false" ht="12" hidden="false" customHeight="false" outlineLevel="0" collapsed="false">
      <c r="A177" s="252" t="s">
        <v>471</v>
      </c>
      <c r="B177" s="253" t="s">
        <v>273</v>
      </c>
      <c r="C177" s="254" t="s">
        <v>273</v>
      </c>
      <c r="D177" s="254" t="s">
        <v>273</v>
      </c>
      <c r="E177" s="254" t="s">
        <v>273</v>
      </c>
      <c r="F177" s="254" t="s">
        <v>273</v>
      </c>
      <c r="G177" s="254" t="s">
        <v>273</v>
      </c>
      <c r="H177" s="254" t="s">
        <v>273</v>
      </c>
      <c r="I177" s="254" t="s">
        <v>273</v>
      </c>
      <c r="J177" s="254" t="s">
        <v>273</v>
      </c>
      <c r="K177" s="254" t="s">
        <v>273</v>
      </c>
    </row>
    <row r="178" customFormat="false" ht="12" hidden="false" customHeight="false" outlineLevel="0" collapsed="false">
      <c r="A178" s="252" t="s">
        <v>472</v>
      </c>
      <c r="B178" s="253" t="s">
        <v>273</v>
      </c>
      <c r="C178" s="254" t="s">
        <v>273</v>
      </c>
      <c r="D178" s="254" t="s">
        <v>273</v>
      </c>
      <c r="E178" s="254" t="s">
        <v>273</v>
      </c>
      <c r="F178" s="254" t="s">
        <v>273</v>
      </c>
      <c r="G178" s="254" t="s">
        <v>273</v>
      </c>
      <c r="H178" s="254" t="s">
        <v>273</v>
      </c>
      <c r="I178" s="254" t="s">
        <v>273</v>
      </c>
      <c r="J178" s="254" t="s">
        <v>273</v>
      </c>
      <c r="K178" s="254" t="s">
        <v>273</v>
      </c>
    </row>
    <row r="179" customFormat="false" ht="12" hidden="false" customHeight="false" outlineLevel="0" collapsed="false">
      <c r="A179" s="252" t="s">
        <v>473</v>
      </c>
      <c r="B179" s="253" t="n">
        <v>0.1</v>
      </c>
      <c r="C179" s="254" t="n">
        <v>0</v>
      </c>
      <c r="D179" s="254" t="n">
        <v>0.1</v>
      </c>
      <c r="E179" s="254" t="s">
        <v>273</v>
      </c>
      <c r="F179" s="254" t="s">
        <v>273</v>
      </c>
      <c r="G179" s="254" t="s">
        <v>273</v>
      </c>
      <c r="H179" s="254" t="s">
        <v>273</v>
      </c>
      <c r="I179" s="254" t="s">
        <v>273</v>
      </c>
      <c r="J179" s="254" t="s">
        <v>273</v>
      </c>
      <c r="K179" s="254" t="s">
        <v>273</v>
      </c>
    </row>
    <row r="180" customFormat="false" ht="12" hidden="false" customHeight="false" outlineLevel="0" collapsed="false">
      <c r="A180" s="252" t="s">
        <v>491</v>
      </c>
      <c r="B180" s="253" t="n">
        <v>23610.7</v>
      </c>
      <c r="C180" s="254" t="n">
        <v>9.5</v>
      </c>
      <c r="D180" s="254" t="n">
        <v>27.8</v>
      </c>
      <c r="E180" s="254" t="n">
        <v>21.2</v>
      </c>
      <c r="F180" s="254" t="n">
        <v>40</v>
      </c>
      <c r="G180" s="254" t="n">
        <v>211.7</v>
      </c>
      <c r="H180" s="254" t="n">
        <v>197.8</v>
      </c>
      <c r="I180" s="254" t="n">
        <v>480.4</v>
      </c>
      <c r="J180" s="254" t="n">
        <v>590</v>
      </c>
      <c r="K180" s="254" t="n">
        <v>22032.3</v>
      </c>
    </row>
    <row r="181" customFormat="false" ht="12" hidden="false" customHeight="false" outlineLevel="0" collapsed="false">
      <c r="A181" s="252" t="s">
        <v>469</v>
      </c>
      <c r="B181" s="253"/>
      <c r="C181" s="254"/>
      <c r="D181" s="254"/>
      <c r="E181" s="254"/>
      <c r="F181" s="254"/>
      <c r="G181" s="254"/>
      <c r="H181" s="254"/>
      <c r="I181" s="254"/>
      <c r="J181" s="254"/>
      <c r="K181" s="254"/>
    </row>
    <row r="182" customFormat="false" ht="12" hidden="false" customHeight="false" outlineLevel="0" collapsed="false">
      <c r="A182" s="252" t="s">
        <v>470</v>
      </c>
      <c r="B182" s="253" t="n">
        <v>242.8</v>
      </c>
      <c r="C182" s="254" t="n">
        <v>1.3</v>
      </c>
      <c r="D182" s="254" t="n">
        <v>2.5</v>
      </c>
      <c r="E182" s="254" t="n">
        <v>1.8</v>
      </c>
      <c r="F182" s="254" t="n">
        <v>6.9</v>
      </c>
      <c r="G182" s="254" t="n">
        <v>17.3</v>
      </c>
      <c r="H182" s="254" t="n">
        <v>25</v>
      </c>
      <c r="I182" s="254" t="n">
        <v>28</v>
      </c>
      <c r="J182" s="254" t="s">
        <v>273</v>
      </c>
      <c r="K182" s="254" t="n">
        <v>160</v>
      </c>
    </row>
    <row r="183" customFormat="false" ht="12" hidden="false" customHeight="false" outlineLevel="0" collapsed="false">
      <c r="A183" s="252" t="s">
        <v>471</v>
      </c>
      <c r="B183" s="253" t="n">
        <v>1246.8</v>
      </c>
      <c r="C183" s="254" t="n">
        <v>6.7</v>
      </c>
      <c r="D183" s="254" t="n">
        <v>20.1</v>
      </c>
      <c r="E183" s="254" t="n">
        <v>13.2</v>
      </c>
      <c r="F183" s="254" t="n">
        <v>28.6</v>
      </c>
      <c r="G183" s="254" t="n">
        <v>131.1</v>
      </c>
      <c r="H183" s="254" t="n">
        <v>68.8</v>
      </c>
      <c r="I183" s="254" t="n">
        <v>177.4</v>
      </c>
      <c r="J183" s="254" t="n">
        <v>130</v>
      </c>
      <c r="K183" s="254" t="n">
        <v>671</v>
      </c>
    </row>
    <row r="184" customFormat="false" ht="12" hidden="false" customHeight="false" outlineLevel="0" collapsed="false">
      <c r="A184" s="252" t="s">
        <v>472</v>
      </c>
      <c r="B184" s="253" t="n">
        <v>224.6</v>
      </c>
      <c r="C184" s="254" t="n">
        <v>0.6</v>
      </c>
      <c r="D184" s="254" t="n">
        <v>1.4</v>
      </c>
      <c r="E184" s="254" t="n">
        <v>3.1</v>
      </c>
      <c r="F184" s="254" t="n">
        <v>0.5</v>
      </c>
      <c r="G184" s="254" t="n">
        <v>4</v>
      </c>
      <c r="H184" s="254" t="n">
        <v>5</v>
      </c>
      <c r="I184" s="254" t="n">
        <v>20</v>
      </c>
      <c r="J184" s="254" t="n">
        <v>90</v>
      </c>
      <c r="K184" s="254" t="n">
        <v>100</v>
      </c>
    </row>
    <row r="185" customFormat="false" ht="12" hidden="false" customHeight="false" outlineLevel="0" collapsed="false">
      <c r="A185" s="252" t="s">
        <v>473</v>
      </c>
      <c r="B185" s="253" t="n">
        <v>21896.6</v>
      </c>
      <c r="C185" s="254" t="n">
        <v>1</v>
      </c>
      <c r="D185" s="254" t="n">
        <v>3.8</v>
      </c>
      <c r="E185" s="254" t="n">
        <v>3.2</v>
      </c>
      <c r="F185" s="254" t="n">
        <v>4</v>
      </c>
      <c r="G185" s="254" t="n">
        <v>59.2</v>
      </c>
      <c r="H185" s="254" t="n">
        <v>99</v>
      </c>
      <c r="I185" s="254" t="n">
        <v>255</v>
      </c>
      <c r="J185" s="254" t="n">
        <v>370</v>
      </c>
      <c r="K185" s="254" t="n">
        <v>21101.3</v>
      </c>
    </row>
    <row r="186" customFormat="false" ht="12" hidden="false" customHeight="false" outlineLevel="0" collapsed="false">
      <c r="A186" s="252" t="s">
        <v>474</v>
      </c>
      <c r="B186" s="253" t="n">
        <v>856.2</v>
      </c>
      <c r="C186" s="254" t="n">
        <v>8.3</v>
      </c>
      <c r="D186" s="254" t="n">
        <v>22.2</v>
      </c>
      <c r="E186" s="254" t="n">
        <v>18</v>
      </c>
      <c r="F186" s="254" t="n">
        <v>30.8</v>
      </c>
      <c r="G186" s="254" t="n">
        <v>139.7</v>
      </c>
      <c r="H186" s="254" t="n">
        <v>68.8</v>
      </c>
      <c r="I186" s="254" t="n">
        <v>158.4</v>
      </c>
      <c r="J186" s="254" t="n">
        <v>50</v>
      </c>
      <c r="K186" s="254" t="n">
        <v>360</v>
      </c>
    </row>
    <row r="187" customFormat="false" ht="12" hidden="false" customHeight="false" outlineLevel="0" collapsed="false">
      <c r="A187" s="252" t="s">
        <v>470</v>
      </c>
      <c r="B187" s="253" t="n">
        <v>166.2</v>
      </c>
      <c r="C187" s="254" t="n">
        <v>1</v>
      </c>
      <c r="D187" s="254" t="n">
        <v>1.4</v>
      </c>
      <c r="E187" s="254" t="n">
        <v>0.6</v>
      </c>
      <c r="F187" s="254" t="n">
        <v>1.3</v>
      </c>
      <c r="G187" s="254" t="n">
        <v>2</v>
      </c>
      <c r="H187" s="254" t="s">
        <v>273</v>
      </c>
      <c r="I187" s="254" t="s">
        <v>273</v>
      </c>
      <c r="J187" s="254" t="s">
        <v>273</v>
      </c>
      <c r="K187" s="254" t="n">
        <v>160</v>
      </c>
    </row>
    <row r="188" customFormat="false" ht="12" hidden="false" customHeight="false" outlineLevel="0" collapsed="false">
      <c r="A188" s="252" t="s">
        <v>471</v>
      </c>
      <c r="B188" s="253" t="n">
        <v>671.1</v>
      </c>
      <c r="C188" s="254" t="n">
        <v>6.4</v>
      </c>
      <c r="D188" s="254" t="n">
        <v>18.7</v>
      </c>
      <c r="E188" s="254" t="n">
        <v>13.2</v>
      </c>
      <c r="F188" s="254" t="n">
        <v>27.5</v>
      </c>
      <c r="G188" s="254" t="n">
        <v>128.1</v>
      </c>
      <c r="H188" s="254" t="n">
        <v>68.8</v>
      </c>
      <c r="I188" s="254" t="n">
        <v>158.4</v>
      </c>
      <c r="J188" s="254" t="n">
        <v>50</v>
      </c>
      <c r="K188" s="254" t="n">
        <v>200</v>
      </c>
    </row>
    <row r="189" customFormat="false" ht="12" hidden="false" customHeight="false" outlineLevel="0" collapsed="false">
      <c r="A189" s="252" t="s">
        <v>472</v>
      </c>
      <c r="B189" s="253" t="n">
        <v>9.3</v>
      </c>
      <c r="C189" s="254" t="n">
        <v>0.5</v>
      </c>
      <c r="D189" s="254" t="n">
        <v>1.2</v>
      </c>
      <c r="E189" s="254" t="n">
        <v>3.1</v>
      </c>
      <c r="F189" s="254" t="n">
        <v>0.5</v>
      </c>
      <c r="G189" s="254" t="n">
        <v>4</v>
      </c>
      <c r="H189" s="254" t="s">
        <v>273</v>
      </c>
      <c r="I189" s="254" t="s">
        <v>273</v>
      </c>
      <c r="J189" s="254" t="s">
        <v>273</v>
      </c>
      <c r="K189" s="254" t="s">
        <v>273</v>
      </c>
    </row>
    <row r="190" customFormat="false" ht="12" hidden="false" customHeight="false" outlineLevel="0" collapsed="false">
      <c r="A190" s="252" t="s">
        <v>473</v>
      </c>
      <c r="B190" s="253" t="n">
        <v>9.6</v>
      </c>
      <c r="C190" s="254" t="n">
        <v>0.5</v>
      </c>
      <c r="D190" s="254" t="n">
        <v>1</v>
      </c>
      <c r="E190" s="254" t="n">
        <v>1.1</v>
      </c>
      <c r="F190" s="254" t="n">
        <v>1.5</v>
      </c>
      <c r="G190" s="254" t="n">
        <v>5.6</v>
      </c>
      <c r="H190" s="254" t="s">
        <v>273</v>
      </c>
      <c r="I190" s="254" t="s">
        <v>273</v>
      </c>
      <c r="J190" s="254" t="s">
        <v>273</v>
      </c>
      <c r="K190" s="254" t="s">
        <v>273</v>
      </c>
    </row>
    <row r="191" customFormat="false" ht="12" hidden="false" customHeight="false" outlineLevel="0" collapsed="false">
      <c r="A191" s="252" t="s">
        <v>475</v>
      </c>
      <c r="B191" s="253" t="n">
        <v>22754.4</v>
      </c>
      <c r="C191" s="254" t="n">
        <v>1.2</v>
      </c>
      <c r="D191" s="254" t="n">
        <v>5.6</v>
      </c>
      <c r="E191" s="254" t="n">
        <v>3.3</v>
      </c>
      <c r="F191" s="254" t="n">
        <v>9.2</v>
      </c>
      <c r="G191" s="254" t="n">
        <v>71.9</v>
      </c>
      <c r="H191" s="254" t="n">
        <v>129</v>
      </c>
      <c r="I191" s="254" t="n">
        <v>322</v>
      </c>
      <c r="J191" s="254" t="n">
        <v>540</v>
      </c>
      <c r="K191" s="254" t="n">
        <v>21672.3</v>
      </c>
    </row>
    <row r="192" customFormat="false" ht="12" hidden="false" customHeight="false" outlineLevel="0" collapsed="false">
      <c r="A192" s="252" t="s">
        <v>470</v>
      </c>
      <c r="B192" s="253" t="n">
        <v>76.5</v>
      </c>
      <c r="C192" s="254" t="n">
        <v>0.3</v>
      </c>
      <c r="D192" s="254" t="n">
        <v>1.1</v>
      </c>
      <c r="E192" s="254" t="n">
        <v>1.2</v>
      </c>
      <c r="F192" s="254" t="n">
        <v>5.6</v>
      </c>
      <c r="G192" s="254" t="n">
        <v>15.3</v>
      </c>
      <c r="H192" s="254" t="n">
        <v>25</v>
      </c>
      <c r="I192" s="254" t="n">
        <v>28</v>
      </c>
      <c r="J192" s="254" t="s">
        <v>273</v>
      </c>
      <c r="K192" s="254" t="s">
        <v>273</v>
      </c>
    </row>
    <row r="193" customFormat="false" ht="12" hidden="false" customHeight="false" outlineLevel="0" collapsed="false">
      <c r="A193" s="252" t="s">
        <v>471</v>
      </c>
      <c r="B193" s="253" t="n">
        <v>575.7</v>
      </c>
      <c r="C193" s="254" t="n">
        <v>0.3</v>
      </c>
      <c r="D193" s="254" t="n">
        <v>1.4</v>
      </c>
      <c r="E193" s="254" t="s">
        <v>273</v>
      </c>
      <c r="F193" s="254" t="n">
        <v>1.1</v>
      </c>
      <c r="G193" s="254" t="n">
        <v>3</v>
      </c>
      <c r="H193" s="254" t="s">
        <v>273</v>
      </c>
      <c r="I193" s="254" t="n">
        <v>19</v>
      </c>
      <c r="J193" s="254" t="n">
        <v>80</v>
      </c>
      <c r="K193" s="254" t="n">
        <v>471</v>
      </c>
    </row>
    <row r="194" customFormat="false" ht="12" hidden="false" customHeight="false" outlineLevel="0" collapsed="false">
      <c r="A194" s="252" t="s">
        <v>472</v>
      </c>
      <c r="B194" s="253" t="n">
        <v>215.3</v>
      </c>
      <c r="C194" s="254" t="n">
        <v>0.1</v>
      </c>
      <c r="D194" s="254" t="n">
        <v>0.2</v>
      </c>
      <c r="E194" s="254" t="s">
        <v>273</v>
      </c>
      <c r="F194" s="254" t="s">
        <v>273</v>
      </c>
      <c r="G194" s="254" t="s">
        <v>273</v>
      </c>
      <c r="H194" s="254" t="n">
        <v>5</v>
      </c>
      <c r="I194" s="254" t="n">
        <v>20</v>
      </c>
      <c r="J194" s="254" t="n">
        <v>90</v>
      </c>
      <c r="K194" s="254" t="n">
        <v>100</v>
      </c>
    </row>
    <row r="195" customFormat="false" ht="12" hidden="false" customHeight="false" outlineLevel="0" collapsed="false">
      <c r="A195" s="252" t="s">
        <v>473</v>
      </c>
      <c r="B195" s="253" t="n">
        <v>21886.9</v>
      </c>
      <c r="C195" s="254" t="n">
        <v>0.6</v>
      </c>
      <c r="D195" s="254" t="n">
        <v>2.9</v>
      </c>
      <c r="E195" s="254" t="n">
        <v>2.1</v>
      </c>
      <c r="F195" s="254" t="n">
        <v>2.5</v>
      </c>
      <c r="G195" s="254" t="n">
        <v>53.6</v>
      </c>
      <c r="H195" s="254" t="n">
        <v>99</v>
      </c>
      <c r="I195" s="254" t="n">
        <v>255</v>
      </c>
      <c r="J195" s="254" t="n">
        <v>370</v>
      </c>
      <c r="K195" s="254" t="n">
        <v>21101.3</v>
      </c>
    </row>
    <row r="196" customFormat="false" ht="12" hidden="false" customHeight="false" outlineLevel="0" collapsed="false">
      <c r="A196" s="252" t="s">
        <v>492</v>
      </c>
      <c r="B196" s="253"/>
      <c r="C196" s="254"/>
      <c r="D196" s="254"/>
      <c r="E196" s="254"/>
      <c r="F196" s="254"/>
      <c r="G196" s="254"/>
      <c r="H196" s="254"/>
      <c r="I196" s="254"/>
      <c r="J196" s="254"/>
      <c r="K196" s="254"/>
    </row>
    <row r="197" customFormat="false" ht="12" hidden="false" customHeight="false" outlineLevel="0" collapsed="false">
      <c r="A197" s="252" t="s">
        <v>505</v>
      </c>
      <c r="B197" s="253"/>
      <c r="C197" s="254"/>
      <c r="D197" s="254"/>
      <c r="E197" s="254"/>
      <c r="F197" s="254"/>
      <c r="G197" s="254"/>
      <c r="H197" s="254"/>
      <c r="I197" s="254"/>
      <c r="J197" s="254"/>
      <c r="K197" s="254"/>
    </row>
    <row r="198" customFormat="false" ht="12" hidden="false" customHeight="false" outlineLevel="0" collapsed="false">
      <c r="A198" s="252" t="s">
        <v>506</v>
      </c>
      <c r="B198" s="253" t="n">
        <v>19490.3</v>
      </c>
      <c r="C198" s="254" t="n">
        <v>0.2</v>
      </c>
      <c r="D198" s="254" t="n">
        <v>1.6</v>
      </c>
      <c r="E198" s="254" t="n">
        <v>0.9</v>
      </c>
      <c r="F198" s="254" t="s">
        <v>273</v>
      </c>
      <c r="G198" s="254" t="n">
        <v>42.3</v>
      </c>
      <c r="H198" s="254" t="n">
        <v>99</v>
      </c>
      <c r="I198" s="254" t="n">
        <v>235</v>
      </c>
      <c r="J198" s="254" t="n">
        <v>370</v>
      </c>
      <c r="K198" s="254" t="n">
        <v>18741.3</v>
      </c>
    </row>
    <row r="199" customFormat="false" ht="12" hidden="false" customHeight="false" outlineLevel="0" collapsed="false">
      <c r="A199" s="244" t="s">
        <v>507</v>
      </c>
      <c r="B199" s="244"/>
      <c r="C199" s="244"/>
      <c r="D199" s="244"/>
      <c r="E199" s="244"/>
      <c r="F199" s="244"/>
      <c r="G199" s="244"/>
      <c r="H199" s="244"/>
      <c r="I199" s="244"/>
      <c r="J199" s="244"/>
      <c r="K199" s="233"/>
      <c r="L199" s="189"/>
    </row>
    <row r="200" customFormat="false" ht="12.75" hidden="false" customHeight="true" outlineLevel="0" collapsed="false">
      <c r="A200" s="244" t="s">
        <v>508</v>
      </c>
      <c r="B200" s="244"/>
      <c r="C200" s="244"/>
      <c r="D200" s="244"/>
      <c r="E200" s="244"/>
      <c r="F200" s="244"/>
      <c r="G200" s="244"/>
      <c r="H200" s="244"/>
      <c r="I200" s="244"/>
      <c r="J200" s="244"/>
      <c r="K200" s="233"/>
      <c r="L200" s="189"/>
    </row>
  </sheetData>
  <mergeCells count="18">
    <mergeCell ref="A1:K4"/>
    <mergeCell ref="L1:L2"/>
    <mergeCell ref="M3:V3"/>
    <mergeCell ref="A5:A12"/>
    <mergeCell ref="B5:B11"/>
    <mergeCell ref="C5:K7"/>
    <mergeCell ref="M7:O7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Q8:R8"/>
    <mergeCell ref="A200:J200"/>
  </mergeCells>
  <hyperlinks>
    <hyperlink ref="L1" location="Inhaltsverzeichnis!A1" display="zurück"/>
  </hyperlinks>
  <printOptions headings="false" gridLines="false" gridLinesSet="true" horizontalCentered="false" verticalCentered="false"/>
  <pageMargins left="0.529861111111111" right="0.559722222222222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55" width="25.28"/>
    <col collapsed="false" customWidth="true" hidden="false" outlineLevel="0" max="10" min="2" style="255" width="11.56"/>
    <col collapsed="false" customWidth="true" hidden="false" outlineLevel="0" max="11" min="11" style="255" width="18.28"/>
    <col collapsed="false" customWidth="false" hidden="false" outlineLevel="0" max="257" min="12" style="255" width="9.14"/>
  </cols>
  <sheetData>
    <row r="1" s="257" customFormat="true" ht="15.75" hidden="false" customHeight="true" outlineLevel="0" collapsed="false">
      <c r="A1" s="256" t="s">
        <v>522</v>
      </c>
      <c r="B1" s="256"/>
      <c r="C1" s="256"/>
      <c r="D1" s="256"/>
      <c r="E1" s="256"/>
      <c r="F1" s="256"/>
      <c r="G1" s="256"/>
      <c r="H1" s="256"/>
      <c r="I1" s="256"/>
      <c r="J1" s="256"/>
      <c r="K1" s="50" t="s">
        <v>127</v>
      </c>
    </row>
    <row r="2" s="258" customFormat="true" ht="12.75" hidden="false" customHeight="false" outlineLevel="0" collapsed="false">
      <c r="A2" s="256"/>
      <c r="B2" s="256"/>
      <c r="C2" s="256"/>
      <c r="D2" s="256"/>
      <c r="E2" s="256"/>
      <c r="F2" s="256"/>
      <c r="G2" s="256"/>
      <c r="H2" s="256"/>
      <c r="I2" s="256"/>
      <c r="J2" s="256"/>
      <c r="K2" s="50"/>
    </row>
    <row r="3" s="258" customFormat="true" ht="16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9"/>
    </row>
    <row r="4" customFormat="false" ht="12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</row>
    <row r="5" customFormat="false" ht="12" hidden="false" customHeight="true" outlineLevel="0" collapsed="false">
      <c r="A5" s="260" t="s">
        <v>460</v>
      </c>
      <c r="B5" s="261" t="s">
        <v>511</v>
      </c>
      <c r="C5" s="262" t="s">
        <v>523</v>
      </c>
      <c r="D5" s="262"/>
      <c r="E5" s="262"/>
      <c r="F5" s="262"/>
      <c r="G5" s="262"/>
      <c r="H5" s="262"/>
      <c r="I5" s="262"/>
      <c r="J5" s="262"/>
    </row>
    <row r="6" customFormat="false" ht="12" hidden="false" customHeight="false" outlineLevel="0" collapsed="false">
      <c r="A6" s="260"/>
      <c r="B6" s="261"/>
      <c r="C6" s="261"/>
      <c r="D6" s="262"/>
      <c r="E6" s="262"/>
      <c r="F6" s="262"/>
      <c r="G6" s="262"/>
      <c r="H6" s="262"/>
      <c r="I6" s="262"/>
      <c r="J6" s="262"/>
      <c r="L6" s="255" t="s">
        <v>524</v>
      </c>
    </row>
    <row r="7" customFormat="false" ht="12" hidden="false" customHeight="false" outlineLevel="0" collapsed="false">
      <c r="A7" s="260"/>
      <c r="B7" s="261"/>
      <c r="C7" s="261"/>
      <c r="D7" s="262"/>
      <c r="E7" s="262"/>
      <c r="F7" s="262"/>
      <c r="G7" s="262"/>
      <c r="H7" s="262"/>
      <c r="I7" s="262"/>
      <c r="J7" s="262"/>
    </row>
    <row r="8" customFormat="false" ht="12" hidden="false" customHeight="true" outlineLevel="0" collapsed="false">
      <c r="A8" s="260"/>
      <c r="B8" s="261"/>
      <c r="C8" s="263" t="n">
        <v>0</v>
      </c>
      <c r="D8" s="261" t="s">
        <v>525</v>
      </c>
      <c r="E8" s="261" t="s">
        <v>526</v>
      </c>
      <c r="F8" s="261" t="s">
        <v>527</v>
      </c>
      <c r="G8" s="261" t="s">
        <v>528</v>
      </c>
      <c r="H8" s="261" t="s">
        <v>529</v>
      </c>
      <c r="I8" s="261" t="s">
        <v>530</v>
      </c>
      <c r="J8" s="264" t="n">
        <v>100</v>
      </c>
      <c r="L8" s="255" t="s">
        <v>531</v>
      </c>
    </row>
    <row r="9" customFormat="false" ht="12" hidden="false" customHeight="false" outlineLevel="0" collapsed="false">
      <c r="A9" s="260"/>
      <c r="B9" s="261"/>
      <c r="C9" s="261"/>
      <c r="D9" s="261"/>
      <c r="E9" s="261"/>
      <c r="F9" s="261"/>
      <c r="G9" s="261"/>
      <c r="H9" s="261"/>
      <c r="I9" s="261"/>
      <c r="J9" s="264"/>
    </row>
    <row r="10" customFormat="false" ht="12" hidden="false" customHeight="fals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4"/>
    </row>
    <row r="11" customFormat="false" ht="12" hidden="false" customHeight="false" outlineLevel="0" collapsed="false">
      <c r="A11" s="260"/>
      <c r="B11" s="261"/>
      <c r="C11" s="261"/>
      <c r="D11" s="261"/>
      <c r="E11" s="261"/>
      <c r="F11" s="261"/>
      <c r="G11" s="261"/>
      <c r="H11" s="261"/>
      <c r="I11" s="261"/>
      <c r="J11" s="264"/>
    </row>
    <row r="12" customFormat="false" ht="12" hidden="false" customHeight="false" outlineLevel="0" collapsed="false">
      <c r="A12" s="260"/>
      <c r="B12" s="265" t="n">
        <v>1</v>
      </c>
      <c r="C12" s="265" t="n">
        <v>2</v>
      </c>
      <c r="D12" s="265" t="n">
        <v>3</v>
      </c>
      <c r="E12" s="265" t="n">
        <v>4</v>
      </c>
      <c r="F12" s="265" t="n">
        <v>5</v>
      </c>
      <c r="G12" s="265" t="n">
        <v>6</v>
      </c>
      <c r="H12" s="265" t="n">
        <v>7</v>
      </c>
      <c r="I12" s="265" t="n">
        <v>8</v>
      </c>
      <c r="J12" s="266" t="n">
        <v>9</v>
      </c>
    </row>
    <row r="13" s="270" customFormat="true" ht="15.95" hidden="false" customHeight="true" outlineLevel="0" collapsed="false">
      <c r="A13" s="267" t="s">
        <v>467</v>
      </c>
      <c r="B13" s="268"/>
      <c r="C13" s="269"/>
      <c r="D13" s="269"/>
      <c r="E13" s="269"/>
      <c r="F13" s="269"/>
      <c r="G13" s="269"/>
      <c r="H13" s="269"/>
      <c r="I13" s="269"/>
      <c r="J13" s="269"/>
    </row>
    <row r="14" customFormat="false" ht="12" hidden="false" customHeight="false" outlineLevel="0" collapsed="false">
      <c r="A14" s="271" t="s">
        <v>468</v>
      </c>
      <c r="B14" s="272" t="n">
        <v>548</v>
      </c>
      <c r="C14" s="273" t="n">
        <v>185</v>
      </c>
      <c r="D14" s="273" t="n">
        <v>1</v>
      </c>
      <c r="E14" s="273" t="n">
        <v>12</v>
      </c>
      <c r="F14" s="273" t="n">
        <v>23</v>
      </c>
      <c r="G14" s="273" t="n">
        <v>39</v>
      </c>
      <c r="H14" s="273" t="n">
        <v>50</v>
      </c>
      <c r="I14" s="273" t="n">
        <v>58</v>
      </c>
      <c r="J14" s="273" t="n">
        <v>180</v>
      </c>
    </row>
    <row r="15" customFormat="false" ht="12" hidden="false" customHeight="false" outlineLevel="0" collapsed="false">
      <c r="A15" s="271" t="s">
        <v>469</v>
      </c>
      <c r="B15" s="272"/>
      <c r="C15" s="273"/>
      <c r="D15" s="273"/>
      <c r="E15" s="273"/>
      <c r="F15" s="273"/>
      <c r="G15" s="273"/>
      <c r="H15" s="273"/>
      <c r="I15" s="273"/>
      <c r="J15" s="273"/>
    </row>
    <row r="16" customFormat="false" ht="12" hidden="false" customHeight="false" outlineLevel="0" collapsed="false">
      <c r="A16" s="271" t="s">
        <v>470</v>
      </c>
      <c r="B16" s="272" t="n">
        <v>25</v>
      </c>
      <c r="C16" s="273" t="n">
        <v>7</v>
      </c>
      <c r="D16" s="273" t="s">
        <v>273</v>
      </c>
      <c r="E16" s="273" t="s">
        <v>273</v>
      </c>
      <c r="F16" s="273" t="n">
        <v>1</v>
      </c>
      <c r="G16" s="273" t="n">
        <v>1</v>
      </c>
      <c r="H16" s="273" t="n">
        <v>1</v>
      </c>
      <c r="I16" s="273" t="n">
        <v>3</v>
      </c>
      <c r="J16" s="273" t="n">
        <v>12</v>
      </c>
    </row>
    <row r="17" customFormat="false" ht="12" hidden="false" customHeight="false" outlineLevel="0" collapsed="false">
      <c r="A17" s="271" t="s">
        <v>471</v>
      </c>
      <c r="B17" s="272" t="n">
        <v>378</v>
      </c>
      <c r="C17" s="273" t="n">
        <v>107</v>
      </c>
      <c r="D17" s="273" t="s">
        <v>273</v>
      </c>
      <c r="E17" s="273" t="n">
        <v>8</v>
      </c>
      <c r="F17" s="273" t="n">
        <v>17</v>
      </c>
      <c r="G17" s="273" t="n">
        <v>26</v>
      </c>
      <c r="H17" s="273" t="n">
        <v>34</v>
      </c>
      <c r="I17" s="273" t="n">
        <v>39</v>
      </c>
      <c r="J17" s="273" t="n">
        <v>147</v>
      </c>
    </row>
    <row r="18" customFormat="false" ht="12" hidden="false" customHeight="false" outlineLevel="0" collapsed="false">
      <c r="A18" s="271" t="s">
        <v>472</v>
      </c>
      <c r="B18" s="272" t="n">
        <v>24</v>
      </c>
      <c r="C18" s="273" t="n">
        <v>8</v>
      </c>
      <c r="D18" s="273" t="s">
        <v>273</v>
      </c>
      <c r="E18" s="273" t="n">
        <v>1</v>
      </c>
      <c r="F18" s="273" t="n">
        <v>1</v>
      </c>
      <c r="G18" s="273" t="n">
        <v>1</v>
      </c>
      <c r="H18" s="273" t="n">
        <v>1</v>
      </c>
      <c r="I18" s="273" t="n">
        <v>4</v>
      </c>
      <c r="J18" s="273" t="n">
        <v>8</v>
      </c>
    </row>
    <row r="19" customFormat="false" ht="12" hidden="false" customHeight="false" outlineLevel="0" collapsed="false">
      <c r="A19" s="271" t="s">
        <v>473</v>
      </c>
      <c r="B19" s="272" t="n">
        <v>121</v>
      </c>
      <c r="C19" s="273" t="n">
        <v>63</v>
      </c>
      <c r="D19" s="273" t="n">
        <v>1</v>
      </c>
      <c r="E19" s="273" t="n">
        <v>3</v>
      </c>
      <c r="F19" s="273" t="n">
        <v>4</v>
      </c>
      <c r="G19" s="273" t="n">
        <v>11</v>
      </c>
      <c r="H19" s="273" t="n">
        <v>14</v>
      </c>
      <c r="I19" s="273" t="n">
        <v>12</v>
      </c>
      <c r="J19" s="273" t="n">
        <v>13</v>
      </c>
    </row>
    <row r="20" customFormat="false" ht="12" hidden="false" customHeight="false" outlineLevel="0" collapsed="false">
      <c r="A20" s="271" t="s">
        <v>474</v>
      </c>
      <c r="B20" s="272" t="n">
        <v>410</v>
      </c>
      <c r="C20" s="273" t="n">
        <v>115</v>
      </c>
      <c r="D20" s="273" t="s">
        <v>273</v>
      </c>
      <c r="E20" s="273" t="n">
        <v>9</v>
      </c>
      <c r="F20" s="273" t="n">
        <v>17</v>
      </c>
      <c r="G20" s="273" t="n">
        <v>27</v>
      </c>
      <c r="H20" s="273" t="n">
        <v>38</v>
      </c>
      <c r="I20" s="273" t="n">
        <v>44</v>
      </c>
      <c r="J20" s="273" t="n">
        <v>160</v>
      </c>
    </row>
    <row r="21" customFormat="false" ht="12" hidden="false" customHeight="false" outlineLevel="0" collapsed="false">
      <c r="A21" s="271" t="s">
        <v>470</v>
      </c>
      <c r="B21" s="272" t="n">
        <v>10</v>
      </c>
      <c r="C21" s="273" t="n">
        <v>2</v>
      </c>
      <c r="D21" s="273" t="s">
        <v>273</v>
      </c>
      <c r="E21" s="273" t="s">
        <v>273</v>
      </c>
      <c r="F21" s="273" t="s">
        <v>273</v>
      </c>
      <c r="G21" s="273" t="s">
        <v>273</v>
      </c>
      <c r="H21" s="273" t="s">
        <v>273</v>
      </c>
      <c r="I21" s="273" t="n">
        <v>1</v>
      </c>
      <c r="J21" s="273" t="n">
        <v>7</v>
      </c>
    </row>
    <row r="22" customFormat="false" ht="12" hidden="false" customHeight="false" outlineLevel="0" collapsed="false">
      <c r="A22" s="271" t="s">
        <v>471</v>
      </c>
      <c r="B22" s="272" t="n">
        <v>368</v>
      </c>
      <c r="C22" s="273" t="n">
        <v>103</v>
      </c>
      <c r="D22" s="273" t="s">
        <v>273</v>
      </c>
      <c r="E22" s="273" t="n">
        <v>8</v>
      </c>
      <c r="F22" s="273" t="n">
        <v>16</v>
      </c>
      <c r="G22" s="273" t="n">
        <v>26</v>
      </c>
      <c r="H22" s="273" t="n">
        <v>33</v>
      </c>
      <c r="I22" s="273" t="n">
        <v>38</v>
      </c>
      <c r="J22" s="273" t="n">
        <v>144</v>
      </c>
    </row>
    <row r="23" customFormat="false" ht="12" hidden="false" customHeight="false" outlineLevel="0" collapsed="false">
      <c r="A23" s="271" t="s">
        <v>472</v>
      </c>
      <c r="B23" s="272" t="n">
        <v>21</v>
      </c>
      <c r="C23" s="273" t="n">
        <v>6</v>
      </c>
      <c r="D23" s="273" t="s">
        <v>273</v>
      </c>
      <c r="E23" s="273" t="n">
        <v>1</v>
      </c>
      <c r="F23" s="273" t="n">
        <v>1</v>
      </c>
      <c r="G23" s="273" t="n">
        <v>1</v>
      </c>
      <c r="H23" s="273" t="n">
        <v>1</v>
      </c>
      <c r="I23" s="273" t="n">
        <v>4</v>
      </c>
      <c r="J23" s="273" t="n">
        <v>7</v>
      </c>
    </row>
    <row r="24" customFormat="false" ht="12" hidden="false" customHeight="false" outlineLevel="0" collapsed="false">
      <c r="A24" s="271" t="s">
        <v>473</v>
      </c>
      <c r="B24" s="272" t="n">
        <v>11</v>
      </c>
      <c r="C24" s="273" t="n">
        <v>4</v>
      </c>
      <c r="D24" s="273" t="s">
        <v>273</v>
      </c>
      <c r="E24" s="273" t="s">
        <v>273</v>
      </c>
      <c r="F24" s="273" t="s">
        <v>273</v>
      </c>
      <c r="G24" s="273" t="s">
        <v>273</v>
      </c>
      <c r="H24" s="273" t="n">
        <v>4</v>
      </c>
      <c r="I24" s="273" t="n">
        <v>1</v>
      </c>
      <c r="J24" s="273" t="n">
        <v>2</v>
      </c>
    </row>
    <row r="25" customFormat="false" ht="12" hidden="false" customHeight="false" outlineLevel="0" collapsed="false">
      <c r="A25" s="271" t="s">
        <v>475</v>
      </c>
      <c r="B25" s="272" t="n">
        <v>138</v>
      </c>
      <c r="C25" s="273" t="n">
        <v>70</v>
      </c>
      <c r="D25" s="273" t="n">
        <v>1</v>
      </c>
      <c r="E25" s="273" t="n">
        <v>3</v>
      </c>
      <c r="F25" s="273" t="n">
        <v>6</v>
      </c>
      <c r="G25" s="273" t="n">
        <v>12</v>
      </c>
      <c r="H25" s="273" t="n">
        <v>12</v>
      </c>
      <c r="I25" s="273" t="n">
        <v>14</v>
      </c>
      <c r="J25" s="273" t="n">
        <v>20</v>
      </c>
    </row>
    <row r="26" customFormat="false" ht="12" hidden="false" customHeight="false" outlineLevel="0" collapsed="false">
      <c r="A26" s="271" t="s">
        <v>470</v>
      </c>
      <c r="B26" s="272" t="n">
        <v>15</v>
      </c>
      <c r="C26" s="273" t="n">
        <v>5</v>
      </c>
      <c r="D26" s="273" t="s">
        <v>273</v>
      </c>
      <c r="E26" s="273" t="s">
        <v>273</v>
      </c>
      <c r="F26" s="273" t="n">
        <v>1</v>
      </c>
      <c r="G26" s="273" t="n">
        <v>1</v>
      </c>
      <c r="H26" s="273" t="n">
        <v>1</v>
      </c>
      <c r="I26" s="273" t="n">
        <v>2</v>
      </c>
      <c r="J26" s="273" t="n">
        <v>5</v>
      </c>
    </row>
    <row r="27" customFormat="false" ht="12" hidden="false" customHeight="false" outlineLevel="0" collapsed="false">
      <c r="A27" s="271" t="s">
        <v>471</v>
      </c>
      <c r="B27" s="272" t="n">
        <v>10</v>
      </c>
      <c r="C27" s="273" t="n">
        <v>4</v>
      </c>
      <c r="D27" s="273" t="s">
        <v>273</v>
      </c>
      <c r="E27" s="273" t="s">
        <v>273</v>
      </c>
      <c r="F27" s="273" t="n">
        <v>1</v>
      </c>
      <c r="G27" s="273" t="s">
        <v>273</v>
      </c>
      <c r="H27" s="273" t="n">
        <v>1</v>
      </c>
      <c r="I27" s="273" t="n">
        <v>1</v>
      </c>
      <c r="J27" s="273" t="n">
        <v>3</v>
      </c>
    </row>
    <row r="28" customFormat="false" ht="12" hidden="false" customHeight="false" outlineLevel="0" collapsed="false">
      <c r="A28" s="271" t="s">
        <v>472</v>
      </c>
      <c r="B28" s="272" t="n">
        <v>3</v>
      </c>
      <c r="C28" s="273" t="n">
        <v>2</v>
      </c>
      <c r="D28" s="273" t="s">
        <v>273</v>
      </c>
      <c r="E28" s="273" t="s">
        <v>273</v>
      </c>
      <c r="F28" s="273" t="s">
        <v>273</v>
      </c>
      <c r="G28" s="273" t="s">
        <v>273</v>
      </c>
      <c r="H28" s="273" t="s">
        <v>273</v>
      </c>
      <c r="I28" s="273" t="s">
        <v>273</v>
      </c>
      <c r="J28" s="273" t="n">
        <v>1</v>
      </c>
    </row>
    <row r="29" customFormat="false" ht="12" hidden="false" customHeight="false" outlineLevel="0" collapsed="false">
      <c r="A29" s="271" t="s">
        <v>473</v>
      </c>
      <c r="B29" s="272" t="n">
        <v>110</v>
      </c>
      <c r="C29" s="273" t="n">
        <v>59</v>
      </c>
      <c r="D29" s="273" t="n">
        <v>1</v>
      </c>
      <c r="E29" s="273" t="n">
        <v>3</v>
      </c>
      <c r="F29" s="273" t="n">
        <v>4</v>
      </c>
      <c r="G29" s="273" t="n">
        <v>11</v>
      </c>
      <c r="H29" s="273" t="n">
        <v>10</v>
      </c>
      <c r="I29" s="273" t="n">
        <v>11</v>
      </c>
      <c r="J29" s="273" t="n">
        <v>11</v>
      </c>
    </row>
    <row r="30" customFormat="false" ht="12" hidden="false" customHeight="false" outlineLevel="0" collapsed="false">
      <c r="A30" s="271" t="s">
        <v>476</v>
      </c>
      <c r="B30" s="272"/>
      <c r="C30" s="273"/>
      <c r="D30" s="273"/>
      <c r="E30" s="273"/>
      <c r="F30" s="273"/>
      <c r="G30" s="273"/>
      <c r="H30" s="273"/>
      <c r="I30" s="273"/>
      <c r="J30" s="273"/>
    </row>
    <row r="31" customFormat="false" ht="12" hidden="false" customHeight="false" outlineLevel="0" collapsed="false">
      <c r="A31" s="271" t="s">
        <v>477</v>
      </c>
      <c r="B31" s="272" t="n">
        <v>256</v>
      </c>
      <c r="C31" s="273" t="n">
        <v>95</v>
      </c>
      <c r="D31" s="273" t="n">
        <v>1</v>
      </c>
      <c r="E31" s="273" t="n">
        <v>7</v>
      </c>
      <c r="F31" s="273" t="n">
        <v>10</v>
      </c>
      <c r="G31" s="273" t="n">
        <v>23</v>
      </c>
      <c r="H31" s="273" t="n">
        <v>26</v>
      </c>
      <c r="I31" s="273" t="n">
        <v>32</v>
      </c>
      <c r="J31" s="273" t="n">
        <v>62</v>
      </c>
    </row>
    <row r="32" customFormat="false" ht="12" hidden="false" customHeight="false" outlineLevel="0" collapsed="false">
      <c r="A32" s="271" t="s">
        <v>469</v>
      </c>
      <c r="B32" s="272"/>
      <c r="C32" s="273"/>
      <c r="D32" s="273"/>
      <c r="E32" s="273"/>
      <c r="F32" s="273"/>
      <c r="G32" s="273"/>
      <c r="H32" s="273"/>
      <c r="I32" s="273"/>
      <c r="J32" s="273"/>
    </row>
    <row r="33" customFormat="false" ht="12" hidden="false" customHeight="false" outlineLevel="0" collapsed="false">
      <c r="A33" s="271" t="s">
        <v>470</v>
      </c>
      <c r="B33" s="272" t="n">
        <v>17</v>
      </c>
      <c r="C33" s="273" t="n">
        <v>4</v>
      </c>
      <c r="D33" s="273" t="s">
        <v>273</v>
      </c>
      <c r="E33" s="273" t="s">
        <v>273</v>
      </c>
      <c r="F33" s="273" t="n">
        <v>1</v>
      </c>
      <c r="G33" s="273" t="n">
        <v>1</v>
      </c>
      <c r="H33" s="273" t="n">
        <v>1</v>
      </c>
      <c r="I33" s="273" t="n">
        <v>3</v>
      </c>
      <c r="J33" s="273" t="n">
        <v>7</v>
      </c>
    </row>
    <row r="34" customFormat="false" ht="12" hidden="false" customHeight="false" outlineLevel="0" collapsed="false">
      <c r="A34" s="271" t="s">
        <v>471</v>
      </c>
      <c r="B34" s="272" t="n">
        <v>117</v>
      </c>
      <c r="C34" s="273" t="n">
        <v>27</v>
      </c>
      <c r="D34" s="273" t="s">
        <v>273</v>
      </c>
      <c r="E34" s="273" t="n">
        <v>4</v>
      </c>
      <c r="F34" s="273" t="n">
        <v>5</v>
      </c>
      <c r="G34" s="273" t="n">
        <v>11</v>
      </c>
      <c r="H34" s="273" t="n">
        <v>13</v>
      </c>
      <c r="I34" s="273" t="n">
        <v>18</v>
      </c>
      <c r="J34" s="273" t="n">
        <v>39</v>
      </c>
    </row>
    <row r="35" customFormat="false" ht="12" hidden="false" customHeight="false" outlineLevel="0" collapsed="false">
      <c r="A35" s="271" t="s">
        <v>472</v>
      </c>
      <c r="B35" s="272" t="n">
        <v>10</v>
      </c>
      <c r="C35" s="273" t="n">
        <v>5</v>
      </c>
      <c r="D35" s="273" t="s">
        <v>273</v>
      </c>
      <c r="E35" s="273" t="s">
        <v>273</v>
      </c>
      <c r="F35" s="273" t="s">
        <v>273</v>
      </c>
      <c r="G35" s="273" t="s">
        <v>273</v>
      </c>
      <c r="H35" s="273" t="n">
        <v>1</v>
      </c>
      <c r="I35" s="273" t="n">
        <v>1</v>
      </c>
      <c r="J35" s="273" t="n">
        <v>3</v>
      </c>
    </row>
    <row r="36" customFormat="false" ht="12" hidden="false" customHeight="false" outlineLevel="0" collapsed="false">
      <c r="A36" s="271" t="s">
        <v>473</v>
      </c>
      <c r="B36" s="272" t="n">
        <v>112</v>
      </c>
      <c r="C36" s="273" t="n">
        <v>59</v>
      </c>
      <c r="D36" s="273" t="n">
        <v>1</v>
      </c>
      <c r="E36" s="273" t="n">
        <v>3</v>
      </c>
      <c r="F36" s="273" t="n">
        <v>4</v>
      </c>
      <c r="G36" s="273" t="n">
        <v>11</v>
      </c>
      <c r="H36" s="273" t="n">
        <v>11</v>
      </c>
      <c r="I36" s="273" t="n">
        <v>10</v>
      </c>
      <c r="J36" s="273" t="n">
        <v>13</v>
      </c>
    </row>
    <row r="37" customFormat="false" ht="12" hidden="false" customHeight="false" outlineLevel="0" collapsed="false">
      <c r="A37" s="271" t="s">
        <v>474</v>
      </c>
      <c r="B37" s="272" t="n">
        <v>129</v>
      </c>
      <c r="C37" s="273" t="n">
        <v>32</v>
      </c>
      <c r="D37" s="273" t="s">
        <v>273</v>
      </c>
      <c r="E37" s="273" t="n">
        <v>4</v>
      </c>
      <c r="F37" s="273" t="n">
        <v>4</v>
      </c>
      <c r="G37" s="273" t="n">
        <v>11</v>
      </c>
      <c r="H37" s="273" t="n">
        <v>14</v>
      </c>
      <c r="I37" s="273" t="n">
        <v>19</v>
      </c>
      <c r="J37" s="273" t="n">
        <v>45</v>
      </c>
    </row>
    <row r="38" customFormat="false" ht="12" hidden="false" customHeight="false" outlineLevel="0" collapsed="false">
      <c r="A38" s="271" t="s">
        <v>470</v>
      </c>
      <c r="B38" s="272" t="n">
        <v>6</v>
      </c>
      <c r="C38" s="273" t="n">
        <v>2</v>
      </c>
      <c r="D38" s="273" t="s">
        <v>273</v>
      </c>
      <c r="E38" s="273" t="s">
        <v>273</v>
      </c>
      <c r="F38" s="273" t="s">
        <v>273</v>
      </c>
      <c r="G38" s="273" t="s">
        <v>273</v>
      </c>
      <c r="H38" s="273" t="s">
        <v>273</v>
      </c>
      <c r="I38" s="273" t="n">
        <v>1</v>
      </c>
      <c r="J38" s="273" t="n">
        <v>3</v>
      </c>
    </row>
    <row r="39" customFormat="false" ht="12" hidden="false" customHeight="false" outlineLevel="0" collapsed="false">
      <c r="A39" s="271" t="s">
        <v>471</v>
      </c>
      <c r="B39" s="272" t="n">
        <v>109</v>
      </c>
      <c r="C39" s="273" t="n">
        <v>24</v>
      </c>
      <c r="D39" s="273" t="s">
        <v>273</v>
      </c>
      <c r="E39" s="273" t="n">
        <v>4</v>
      </c>
      <c r="F39" s="273" t="n">
        <v>4</v>
      </c>
      <c r="G39" s="273" t="n">
        <v>11</v>
      </c>
      <c r="H39" s="273" t="n">
        <v>12</v>
      </c>
      <c r="I39" s="273" t="n">
        <v>17</v>
      </c>
      <c r="J39" s="273" t="n">
        <v>37</v>
      </c>
    </row>
    <row r="40" customFormat="false" ht="12" hidden="false" customHeight="false" outlineLevel="0" collapsed="false">
      <c r="A40" s="271" t="s">
        <v>472</v>
      </c>
      <c r="B40" s="272" t="n">
        <v>8</v>
      </c>
      <c r="C40" s="273" t="n">
        <v>3</v>
      </c>
      <c r="D40" s="273" t="s">
        <v>273</v>
      </c>
      <c r="E40" s="273" t="s">
        <v>273</v>
      </c>
      <c r="F40" s="273" t="s">
        <v>273</v>
      </c>
      <c r="G40" s="273" t="s">
        <v>273</v>
      </c>
      <c r="H40" s="273" t="n">
        <v>1</v>
      </c>
      <c r="I40" s="273" t="n">
        <v>1</v>
      </c>
      <c r="J40" s="273" t="n">
        <v>3</v>
      </c>
    </row>
    <row r="41" customFormat="false" ht="12" hidden="false" customHeight="false" outlineLevel="0" collapsed="false">
      <c r="A41" s="271" t="s">
        <v>473</v>
      </c>
      <c r="B41" s="272" t="n">
        <v>6</v>
      </c>
      <c r="C41" s="273" t="n">
        <v>3</v>
      </c>
      <c r="D41" s="273" t="s">
        <v>273</v>
      </c>
      <c r="E41" s="273" t="s">
        <v>273</v>
      </c>
      <c r="F41" s="273" t="s">
        <v>273</v>
      </c>
      <c r="G41" s="273" t="s">
        <v>273</v>
      </c>
      <c r="H41" s="273" t="n">
        <v>1</v>
      </c>
      <c r="I41" s="273" t="s">
        <v>273</v>
      </c>
      <c r="J41" s="273" t="n">
        <v>2</v>
      </c>
    </row>
    <row r="42" customFormat="false" ht="12" hidden="false" customHeight="false" outlineLevel="0" collapsed="false">
      <c r="A42" s="271" t="s">
        <v>475</v>
      </c>
      <c r="B42" s="272" t="n">
        <v>127</v>
      </c>
      <c r="C42" s="273" t="n">
        <v>63</v>
      </c>
      <c r="D42" s="273" t="n">
        <v>1</v>
      </c>
      <c r="E42" s="273" t="n">
        <v>3</v>
      </c>
      <c r="F42" s="273" t="n">
        <v>6</v>
      </c>
      <c r="G42" s="273" t="n">
        <v>12</v>
      </c>
      <c r="H42" s="273" t="n">
        <v>12</v>
      </c>
      <c r="I42" s="273" t="n">
        <v>13</v>
      </c>
      <c r="J42" s="273" t="n">
        <v>17</v>
      </c>
    </row>
    <row r="43" customFormat="false" ht="12" hidden="false" customHeight="false" outlineLevel="0" collapsed="false">
      <c r="A43" s="271" t="s">
        <v>470</v>
      </c>
      <c r="B43" s="272" t="n">
        <v>11</v>
      </c>
      <c r="C43" s="273" t="n">
        <v>2</v>
      </c>
      <c r="D43" s="273" t="s">
        <v>273</v>
      </c>
      <c r="E43" s="273" t="s">
        <v>273</v>
      </c>
      <c r="F43" s="273" t="n">
        <v>1</v>
      </c>
      <c r="G43" s="273" t="n">
        <v>1</v>
      </c>
      <c r="H43" s="273" t="n">
        <v>1</v>
      </c>
      <c r="I43" s="273" t="n">
        <v>2</v>
      </c>
      <c r="J43" s="273" t="n">
        <v>4</v>
      </c>
    </row>
    <row r="44" customFormat="false" ht="12" hidden="false" customHeight="false" outlineLevel="0" collapsed="false">
      <c r="A44" s="271" t="s">
        <v>471</v>
      </c>
      <c r="B44" s="272" t="n">
        <v>8</v>
      </c>
      <c r="C44" s="273" t="n">
        <v>3</v>
      </c>
      <c r="D44" s="273" t="s">
        <v>273</v>
      </c>
      <c r="E44" s="273" t="s">
        <v>273</v>
      </c>
      <c r="F44" s="273" t="n">
        <v>1</v>
      </c>
      <c r="G44" s="273" t="s">
        <v>273</v>
      </c>
      <c r="H44" s="273" t="n">
        <v>1</v>
      </c>
      <c r="I44" s="273" t="n">
        <v>1</v>
      </c>
      <c r="J44" s="273" t="n">
        <v>2</v>
      </c>
    </row>
    <row r="45" customFormat="false" ht="12" hidden="false" customHeight="false" outlineLevel="0" collapsed="false">
      <c r="A45" s="271" t="s">
        <v>472</v>
      </c>
      <c r="B45" s="272" t="n">
        <v>2</v>
      </c>
      <c r="C45" s="273" t="n">
        <v>2</v>
      </c>
      <c r="D45" s="273" t="s">
        <v>273</v>
      </c>
      <c r="E45" s="273" t="s">
        <v>273</v>
      </c>
      <c r="F45" s="273" t="s">
        <v>273</v>
      </c>
      <c r="G45" s="273" t="s">
        <v>273</v>
      </c>
      <c r="H45" s="273" t="s">
        <v>273</v>
      </c>
      <c r="I45" s="273" t="s">
        <v>273</v>
      </c>
      <c r="J45" s="273" t="s">
        <v>273</v>
      </c>
    </row>
    <row r="46" customFormat="false" ht="12" hidden="false" customHeight="false" outlineLevel="0" collapsed="false">
      <c r="A46" s="271" t="s">
        <v>473</v>
      </c>
      <c r="B46" s="272" t="n">
        <v>106</v>
      </c>
      <c r="C46" s="273" t="n">
        <v>56</v>
      </c>
      <c r="D46" s="273" t="n">
        <v>1</v>
      </c>
      <c r="E46" s="273" t="n">
        <v>3</v>
      </c>
      <c r="F46" s="273" t="n">
        <v>4</v>
      </c>
      <c r="G46" s="273" t="n">
        <v>11</v>
      </c>
      <c r="H46" s="273" t="n">
        <v>10</v>
      </c>
      <c r="I46" s="273" t="n">
        <v>10</v>
      </c>
      <c r="J46" s="273" t="n">
        <v>11</v>
      </c>
    </row>
    <row r="47" customFormat="false" ht="12" hidden="false" customHeight="false" outlineLevel="0" collapsed="false">
      <c r="A47" s="271" t="s">
        <v>478</v>
      </c>
      <c r="B47" s="272"/>
      <c r="C47" s="273"/>
      <c r="D47" s="273"/>
      <c r="E47" s="273"/>
      <c r="F47" s="273"/>
      <c r="G47" s="273"/>
      <c r="H47" s="273"/>
      <c r="I47" s="273"/>
      <c r="J47" s="273"/>
    </row>
    <row r="48" customFormat="false" ht="12" hidden="false" customHeight="false" outlineLevel="0" collapsed="false">
      <c r="A48" s="271" t="s">
        <v>479</v>
      </c>
      <c r="B48" s="272" t="n">
        <v>292</v>
      </c>
      <c r="C48" s="273" t="n">
        <v>90</v>
      </c>
      <c r="D48" s="273" t="s">
        <v>273</v>
      </c>
      <c r="E48" s="273" t="n">
        <v>5</v>
      </c>
      <c r="F48" s="273" t="n">
        <v>13</v>
      </c>
      <c r="G48" s="273" t="n">
        <v>16</v>
      </c>
      <c r="H48" s="273" t="n">
        <v>24</v>
      </c>
      <c r="I48" s="273" t="n">
        <v>26</v>
      </c>
      <c r="J48" s="273" t="n">
        <v>118</v>
      </c>
    </row>
    <row r="49" customFormat="false" ht="12" hidden="false" customHeight="false" outlineLevel="0" collapsed="false">
      <c r="A49" s="271" t="s">
        <v>469</v>
      </c>
      <c r="B49" s="272"/>
      <c r="C49" s="273"/>
      <c r="D49" s="273"/>
      <c r="E49" s="273"/>
      <c r="F49" s="273"/>
      <c r="G49" s="273"/>
      <c r="H49" s="273"/>
      <c r="I49" s="273"/>
      <c r="J49" s="273"/>
    </row>
    <row r="50" customFormat="false" ht="12" hidden="false" customHeight="false" outlineLevel="0" collapsed="false">
      <c r="A50" s="271" t="s">
        <v>470</v>
      </c>
      <c r="B50" s="272" t="n">
        <v>8</v>
      </c>
      <c r="C50" s="273" t="n">
        <v>3</v>
      </c>
      <c r="D50" s="273" t="s">
        <v>273</v>
      </c>
      <c r="E50" s="273" t="s">
        <v>273</v>
      </c>
      <c r="F50" s="273" t="s">
        <v>273</v>
      </c>
      <c r="G50" s="273" t="s">
        <v>273</v>
      </c>
      <c r="H50" s="273" t="s">
        <v>273</v>
      </c>
      <c r="I50" s="273" t="s">
        <v>273</v>
      </c>
      <c r="J50" s="273" t="n">
        <v>5</v>
      </c>
    </row>
    <row r="51" customFormat="false" ht="12" hidden="false" customHeight="false" outlineLevel="0" collapsed="false">
      <c r="A51" s="271" t="s">
        <v>471</v>
      </c>
      <c r="B51" s="272" t="n">
        <v>261</v>
      </c>
      <c r="C51" s="273" t="n">
        <v>80</v>
      </c>
      <c r="D51" s="273" t="s">
        <v>273</v>
      </c>
      <c r="E51" s="273" t="n">
        <v>4</v>
      </c>
      <c r="F51" s="273" t="n">
        <v>12</v>
      </c>
      <c r="G51" s="273" t="n">
        <v>15</v>
      </c>
      <c r="H51" s="273" t="n">
        <v>21</v>
      </c>
      <c r="I51" s="273" t="n">
        <v>21</v>
      </c>
      <c r="J51" s="273" t="n">
        <v>108</v>
      </c>
    </row>
    <row r="52" customFormat="false" ht="12" hidden="false" customHeight="false" outlineLevel="0" collapsed="false">
      <c r="A52" s="271" t="s">
        <v>472</v>
      </c>
      <c r="B52" s="272" t="n">
        <v>14</v>
      </c>
      <c r="C52" s="273" t="n">
        <v>3</v>
      </c>
      <c r="D52" s="273" t="s">
        <v>273</v>
      </c>
      <c r="E52" s="273" t="n">
        <v>1</v>
      </c>
      <c r="F52" s="273" t="n">
        <v>1</v>
      </c>
      <c r="G52" s="273" t="n">
        <v>1</v>
      </c>
      <c r="H52" s="273" t="s">
        <v>273</v>
      </c>
      <c r="I52" s="273" t="n">
        <v>3</v>
      </c>
      <c r="J52" s="273" t="n">
        <v>5</v>
      </c>
    </row>
    <row r="53" customFormat="false" ht="12" hidden="false" customHeight="false" outlineLevel="0" collapsed="false">
      <c r="A53" s="271" t="s">
        <v>473</v>
      </c>
      <c r="B53" s="272" t="n">
        <v>9</v>
      </c>
      <c r="C53" s="273" t="n">
        <v>4</v>
      </c>
      <c r="D53" s="273" t="s">
        <v>273</v>
      </c>
      <c r="E53" s="273" t="s">
        <v>273</v>
      </c>
      <c r="F53" s="273" t="s">
        <v>273</v>
      </c>
      <c r="G53" s="273" t="s">
        <v>273</v>
      </c>
      <c r="H53" s="273" t="n">
        <v>3</v>
      </c>
      <c r="I53" s="273" t="n">
        <v>2</v>
      </c>
      <c r="J53" s="273" t="s">
        <v>273</v>
      </c>
    </row>
    <row r="54" customFormat="false" ht="12" hidden="false" customHeight="false" outlineLevel="0" collapsed="false">
      <c r="A54" s="271" t="s">
        <v>474</v>
      </c>
      <c r="B54" s="272" t="n">
        <v>281</v>
      </c>
      <c r="C54" s="273" t="n">
        <v>83</v>
      </c>
      <c r="D54" s="273" t="s">
        <v>273</v>
      </c>
      <c r="E54" s="273" t="n">
        <v>5</v>
      </c>
      <c r="F54" s="273" t="n">
        <v>13</v>
      </c>
      <c r="G54" s="273" t="n">
        <v>16</v>
      </c>
      <c r="H54" s="273" t="n">
        <v>24</v>
      </c>
      <c r="I54" s="273" t="n">
        <v>25</v>
      </c>
      <c r="J54" s="273" t="n">
        <v>115</v>
      </c>
    </row>
    <row r="55" customFormat="false" ht="12" hidden="false" customHeight="false" outlineLevel="0" collapsed="false">
      <c r="A55" s="271" t="s">
        <v>470</v>
      </c>
      <c r="B55" s="272" t="n">
        <v>4</v>
      </c>
      <c r="C55" s="273" t="s">
        <v>273</v>
      </c>
      <c r="D55" s="273" t="s">
        <v>273</v>
      </c>
      <c r="E55" s="273" t="s">
        <v>273</v>
      </c>
      <c r="F55" s="273" t="s">
        <v>273</v>
      </c>
      <c r="G55" s="273" t="s">
        <v>273</v>
      </c>
      <c r="H55" s="273" t="s">
        <v>273</v>
      </c>
      <c r="I55" s="273" t="s">
        <v>273</v>
      </c>
      <c r="J55" s="273" t="n">
        <v>4</v>
      </c>
    </row>
    <row r="56" customFormat="false" ht="12" hidden="false" customHeight="false" outlineLevel="0" collapsed="false">
      <c r="A56" s="271" t="s">
        <v>471</v>
      </c>
      <c r="B56" s="272" t="n">
        <v>259</v>
      </c>
      <c r="C56" s="273" t="n">
        <v>79</v>
      </c>
      <c r="D56" s="273" t="s">
        <v>273</v>
      </c>
      <c r="E56" s="273" t="n">
        <v>4</v>
      </c>
      <c r="F56" s="273" t="n">
        <v>12</v>
      </c>
      <c r="G56" s="273" t="n">
        <v>15</v>
      </c>
      <c r="H56" s="273" t="n">
        <v>21</v>
      </c>
      <c r="I56" s="273" t="n">
        <v>21</v>
      </c>
      <c r="J56" s="273" t="n">
        <v>107</v>
      </c>
    </row>
    <row r="57" customFormat="false" ht="12" hidden="false" customHeight="false" outlineLevel="0" collapsed="false">
      <c r="A57" s="271" t="s">
        <v>472</v>
      </c>
      <c r="B57" s="272" t="n">
        <v>13</v>
      </c>
      <c r="C57" s="273" t="n">
        <v>3</v>
      </c>
      <c r="D57" s="273" t="s">
        <v>273</v>
      </c>
      <c r="E57" s="273" t="n">
        <v>1</v>
      </c>
      <c r="F57" s="273" t="n">
        <v>1</v>
      </c>
      <c r="G57" s="273" t="n">
        <v>1</v>
      </c>
      <c r="H57" s="273" t="s">
        <v>273</v>
      </c>
      <c r="I57" s="273" t="n">
        <v>3</v>
      </c>
      <c r="J57" s="273" t="n">
        <v>4</v>
      </c>
    </row>
    <row r="58" customFormat="false" ht="12" hidden="false" customHeight="false" outlineLevel="0" collapsed="false">
      <c r="A58" s="271" t="s">
        <v>473</v>
      </c>
      <c r="B58" s="272" t="n">
        <v>5</v>
      </c>
      <c r="C58" s="273" t="n">
        <v>1</v>
      </c>
      <c r="D58" s="273" t="s">
        <v>273</v>
      </c>
      <c r="E58" s="273" t="s">
        <v>273</v>
      </c>
      <c r="F58" s="273" t="s">
        <v>273</v>
      </c>
      <c r="G58" s="273" t="s">
        <v>273</v>
      </c>
      <c r="H58" s="273" t="n">
        <v>3</v>
      </c>
      <c r="I58" s="273" t="n">
        <v>1</v>
      </c>
      <c r="J58" s="273" t="s">
        <v>273</v>
      </c>
    </row>
    <row r="59" customFormat="false" ht="12" hidden="false" customHeight="false" outlineLevel="0" collapsed="false">
      <c r="A59" s="271" t="s">
        <v>475</v>
      </c>
      <c r="B59" s="272" t="n">
        <v>11</v>
      </c>
      <c r="C59" s="273" t="n">
        <v>7</v>
      </c>
      <c r="D59" s="273" t="s">
        <v>273</v>
      </c>
      <c r="E59" s="273" t="s">
        <v>273</v>
      </c>
      <c r="F59" s="273" t="s">
        <v>273</v>
      </c>
      <c r="G59" s="273" t="s">
        <v>273</v>
      </c>
      <c r="H59" s="273" t="s">
        <v>273</v>
      </c>
      <c r="I59" s="273" t="n">
        <v>1</v>
      </c>
      <c r="J59" s="273" t="n">
        <v>3</v>
      </c>
    </row>
    <row r="60" customFormat="false" ht="12" hidden="false" customHeight="false" outlineLevel="0" collapsed="false">
      <c r="A60" s="271" t="s">
        <v>470</v>
      </c>
      <c r="B60" s="272" t="n">
        <v>4</v>
      </c>
      <c r="C60" s="273" t="n">
        <v>3</v>
      </c>
      <c r="D60" s="273" t="s">
        <v>273</v>
      </c>
      <c r="E60" s="273" t="s">
        <v>273</v>
      </c>
      <c r="F60" s="273" t="s">
        <v>273</v>
      </c>
      <c r="G60" s="273" t="s">
        <v>273</v>
      </c>
      <c r="H60" s="273" t="s">
        <v>273</v>
      </c>
      <c r="I60" s="273" t="s">
        <v>273</v>
      </c>
      <c r="J60" s="273" t="n">
        <v>1</v>
      </c>
    </row>
    <row r="61" customFormat="false" ht="12" hidden="false" customHeight="false" outlineLevel="0" collapsed="false">
      <c r="A61" s="271" t="s">
        <v>471</v>
      </c>
      <c r="B61" s="272" t="n">
        <v>2</v>
      </c>
      <c r="C61" s="273" t="n">
        <v>1</v>
      </c>
      <c r="D61" s="273" t="s">
        <v>273</v>
      </c>
      <c r="E61" s="273" t="s">
        <v>273</v>
      </c>
      <c r="F61" s="273" t="s">
        <v>273</v>
      </c>
      <c r="G61" s="273" t="s">
        <v>273</v>
      </c>
      <c r="H61" s="273" t="s">
        <v>273</v>
      </c>
      <c r="I61" s="273" t="s">
        <v>273</v>
      </c>
      <c r="J61" s="273" t="n">
        <v>1</v>
      </c>
    </row>
    <row r="62" customFormat="false" ht="12" hidden="false" customHeight="false" outlineLevel="0" collapsed="false">
      <c r="A62" s="271" t="s">
        <v>472</v>
      </c>
      <c r="B62" s="272" t="n">
        <v>1</v>
      </c>
      <c r="C62" s="273" t="s">
        <v>273</v>
      </c>
      <c r="D62" s="273" t="s">
        <v>273</v>
      </c>
      <c r="E62" s="273" t="s">
        <v>273</v>
      </c>
      <c r="F62" s="273" t="s">
        <v>273</v>
      </c>
      <c r="G62" s="273" t="s">
        <v>273</v>
      </c>
      <c r="H62" s="273" t="s">
        <v>273</v>
      </c>
      <c r="I62" s="273" t="s">
        <v>273</v>
      </c>
      <c r="J62" s="273" t="n">
        <v>1</v>
      </c>
    </row>
    <row r="63" customFormat="false" ht="12" hidden="false" customHeight="false" outlineLevel="0" collapsed="false">
      <c r="A63" s="271" t="s">
        <v>473</v>
      </c>
      <c r="B63" s="272" t="n">
        <v>4</v>
      </c>
      <c r="C63" s="273" t="n">
        <v>3</v>
      </c>
      <c r="D63" s="273" t="s">
        <v>273</v>
      </c>
      <c r="E63" s="273" t="s">
        <v>273</v>
      </c>
      <c r="F63" s="273" t="s">
        <v>273</v>
      </c>
      <c r="G63" s="273" t="s">
        <v>273</v>
      </c>
      <c r="H63" s="273" t="s">
        <v>273</v>
      </c>
      <c r="I63" s="273" t="n">
        <v>1</v>
      </c>
      <c r="J63" s="273" t="s">
        <v>273</v>
      </c>
    </row>
    <row r="64" customFormat="false" ht="12" hidden="false" customHeight="false" outlineLevel="0" collapsed="false">
      <c r="A64" s="271" t="s">
        <v>480</v>
      </c>
      <c r="B64" s="272" t="n">
        <v>43</v>
      </c>
      <c r="C64" s="273" t="n">
        <v>15</v>
      </c>
      <c r="D64" s="273" t="s">
        <v>273</v>
      </c>
      <c r="E64" s="273" t="n">
        <v>1</v>
      </c>
      <c r="F64" s="273" t="n">
        <v>2</v>
      </c>
      <c r="G64" s="273" t="n">
        <v>1</v>
      </c>
      <c r="H64" s="273" t="n">
        <v>5</v>
      </c>
      <c r="I64" s="273" t="n">
        <v>3</v>
      </c>
      <c r="J64" s="273" t="n">
        <v>16</v>
      </c>
    </row>
    <row r="65" customFormat="false" ht="12" hidden="false" customHeight="false" outlineLevel="0" collapsed="false">
      <c r="A65" s="271" t="s">
        <v>469</v>
      </c>
      <c r="B65" s="272"/>
      <c r="C65" s="273"/>
      <c r="D65" s="273"/>
      <c r="E65" s="273"/>
      <c r="F65" s="273"/>
      <c r="G65" s="273"/>
      <c r="H65" s="273"/>
      <c r="I65" s="273"/>
      <c r="J65" s="273"/>
    </row>
    <row r="66" customFormat="false" ht="12" hidden="false" customHeight="false" outlineLevel="0" collapsed="false">
      <c r="A66" s="271" t="s">
        <v>470</v>
      </c>
      <c r="B66" s="272" t="n">
        <v>10</v>
      </c>
      <c r="C66" s="273" t="n">
        <v>4</v>
      </c>
      <c r="D66" s="273" t="s">
        <v>273</v>
      </c>
      <c r="E66" s="273" t="s">
        <v>273</v>
      </c>
      <c r="F66" s="273" t="n">
        <v>2</v>
      </c>
      <c r="G66" s="273" t="s">
        <v>273</v>
      </c>
      <c r="H66" s="273" t="s">
        <v>273</v>
      </c>
      <c r="I66" s="273" t="s">
        <v>273</v>
      </c>
      <c r="J66" s="273" t="n">
        <v>4</v>
      </c>
    </row>
    <row r="67" customFormat="false" ht="12" hidden="false" customHeight="false" outlineLevel="0" collapsed="false">
      <c r="A67" s="271" t="s">
        <v>471</v>
      </c>
      <c r="B67" s="272" t="n">
        <v>27</v>
      </c>
      <c r="C67" s="273" t="n">
        <v>8</v>
      </c>
      <c r="D67" s="273" t="s">
        <v>273</v>
      </c>
      <c r="E67" s="273" t="n">
        <v>1</v>
      </c>
      <c r="F67" s="273" t="s">
        <v>273</v>
      </c>
      <c r="G67" s="273" t="n">
        <v>1</v>
      </c>
      <c r="H67" s="273" t="n">
        <v>5</v>
      </c>
      <c r="I67" s="273" t="n">
        <v>2</v>
      </c>
      <c r="J67" s="273" t="n">
        <v>10</v>
      </c>
    </row>
    <row r="68" customFormat="false" ht="12" hidden="false" customHeight="false" outlineLevel="0" collapsed="false">
      <c r="A68" s="271" t="s">
        <v>472</v>
      </c>
      <c r="B68" s="272" t="n">
        <v>4</v>
      </c>
      <c r="C68" s="273" t="n">
        <v>2</v>
      </c>
      <c r="D68" s="273" t="s">
        <v>273</v>
      </c>
      <c r="E68" s="273" t="s">
        <v>273</v>
      </c>
      <c r="F68" s="273" t="s">
        <v>273</v>
      </c>
      <c r="G68" s="273" t="s">
        <v>273</v>
      </c>
      <c r="H68" s="273" t="s">
        <v>273</v>
      </c>
      <c r="I68" s="273" t="s">
        <v>273</v>
      </c>
      <c r="J68" s="273" t="n">
        <v>2</v>
      </c>
    </row>
    <row r="69" customFormat="false" ht="12" hidden="false" customHeight="false" outlineLevel="0" collapsed="false">
      <c r="A69" s="271" t="s">
        <v>473</v>
      </c>
      <c r="B69" s="272" t="n">
        <v>2</v>
      </c>
      <c r="C69" s="273" t="n">
        <v>1</v>
      </c>
      <c r="D69" s="273" t="s">
        <v>273</v>
      </c>
      <c r="E69" s="273" t="s">
        <v>273</v>
      </c>
      <c r="F69" s="273" t="s">
        <v>273</v>
      </c>
      <c r="G69" s="273" t="s">
        <v>273</v>
      </c>
      <c r="H69" s="273" t="s">
        <v>273</v>
      </c>
      <c r="I69" s="273" t="n">
        <v>1</v>
      </c>
      <c r="J69" s="273" t="s">
        <v>273</v>
      </c>
    </row>
    <row r="70" customFormat="false" ht="12" hidden="false" customHeight="false" outlineLevel="0" collapsed="false">
      <c r="A70" s="271" t="s">
        <v>474</v>
      </c>
      <c r="B70" s="272" t="n">
        <v>33</v>
      </c>
      <c r="C70" s="273" t="n">
        <v>12</v>
      </c>
      <c r="D70" s="273" t="s">
        <v>273</v>
      </c>
      <c r="E70" s="273" t="n">
        <v>1</v>
      </c>
      <c r="F70" s="273" t="s">
        <v>273</v>
      </c>
      <c r="G70" s="273" t="n">
        <v>1</v>
      </c>
      <c r="H70" s="273" t="n">
        <v>5</v>
      </c>
      <c r="I70" s="273" t="n">
        <v>2</v>
      </c>
      <c r="J70" s="273" t="n">
        <v>12</v>
      </c>
    </row>
    <row r="71" customFormat="false" ht="12" hidden="false" customHeight="false" outlineLevel="0" collapsed="false">
      <c r="A71" s="271" t="s">
        <v>470</v>
      </c>
      <c r="B71" s="272" t="n">
        <v>3</v>
      </c>
      <c r="C71" s="273" t="n">
        <v>2</v>
      </c>
      <c r="D71" s="273" t="s">
        <v>273</v>
      </c>
      <c r="E71" s="273" t="s">
        <v>273</v>
      </c>
      <c r="F71" s="273" t="s">
        <v>273</v>
      </c>
      <c r="G71" s="273" t="s">
        <v>273</v>
      </c>
      <c r="H71" s="273" t="s">
        <v>273</v>
      </c>
      <c r="I71" s="273" t="s">
        <v>273</v>
      </c>
      <c r="J71" s="273" t="n">
        <v>1</v>
      </c>
    </row>
    <row r="72" customFormat="false" ht="12" hidden="false" customHeight="false" outlineLevel="0" collapsed="false">
      <c r="A72" s="271" t="s">
        <v>471</v>
      </c>
      <c r="B72" s="272" t="n">
        <v>26</v>
      </c>
      <c r="C72" s="273" t="n">
        <v>8</v>
      </c>
      <c r="D72" s="273" t="s">
        <v>273</v>
      </c>
      <c r="E72" s="273" t="n">
        <v>1</v>
      </c>
      <c r="F72" s="273" t="s">
        <v>273</v>
      </c>
      <c r="G72" s="273" t="n">
        <v>1</v>
      </c>
      <c r="H72" s="273" t="n">
        <v>5</v>
      </c>
      <c r="I72" s="273" t="n">
        <v>2</v>
      </c>
      <c r="J72" s="273" t="n">
        <v>9</v>
      </c>
    </row>
    <row r="73" customFormat="false" ht="12" hidden="false" customHeight="false" outlineLevel="0" collapsed="false">
      <c r="A73" s="271" t="s">
        <v>472</v>
      </c>
      <c r="B73" s="272" t="n">
        <v>4</v>
      </c>
      <c r="C73" s="273" t="n">
        <v>2</v>
      </c>
      <c r="D73" s="273" t="s">
        <v>273</v>
      </c>
      <c r="E73" s="273" t="s">
        <v>273</v>
      </c>
      <c r="F73" s="273" t="s">
        <v>273</v>
      </c>
      <c r="G73" s="273" t="s">
        <v>273</v>
      </c>
      <c r="H73" s="273" t="s">
        <v>273</v>
      </c>
      <c r="I73" s="273" t="s">
        <v>273</v>
      </c>
      <c r="J73" s="273" t="n">
        <v>2</v>
      </c>
    </row>
    <row r="74" customFormat="false" ht="12" hidden="false" customHeight="false" outlineLevel="0" collapsed="false">
      <c r="A74" s="271" t="s">
        <v>473</v>
      </c>
      <c r="B74" s="272" t="s">
        <v>273</v>
      </c>
      <c r="C74" s="273" t="s">
        <v>273</v>
      </c>
      <c r="D74" s="273" t="s">
        <v>273</v>
      </c>
      <c r="E74" s="273" t="s">
        <v>273</v>
      </c>
      <c r="F74" s="273" t="s">
        <v>273</v>
      </c>
      <c r="G74" s="273" t="s">
        <v>273</v>
      </c>
      <c r="H74" s="273" t="s">
        <v>273</v>
      </c>
      <c r="I74" s="273" t="s">
        <v>273</v>
      </c>
      <c r="J74" s="273" t="s">
        <v>273</v>
      </c>
    </row>
    <row r="75" customFormat="false" ht="12" hidden="false" customHeight="false" outlineLevel="0" collapsed="false">
      <c r="A75" s="271" t="s">
        <v>475</v>
      </c>
      <c r="B75" s="272" t="n">
        <v>10</v>
      </c>
      <c r="C75" s="273" t="n">
        <v>3</v>
      </c>
      <c r="D75" s="273" t="s">
        <v>273</v>
      </c>
      <c r="E75" s="273" t="s">
        <v>273</v>
      </c>
      <c r="F75" s="273" t="n">
        <v>2</v>
      </c>
      <c r="G75" s="273" t="s">
        <v>273</v>
      </c>
      <c r="H75" s="273" t="s">
        <v>273</v>
      </c>
      <c r="I75" s="273" t="n">
        <v>1</v>
      </c>
      <c r="J75" s="273" t="n">
        <v>4</v>
      </c>
    </row>
    <row r="76" customFormat="false" ht="12" hidden="false" customHeight="false" outlineLevel="0" collapsed="false">
      <c r="A76" s="271" t="s">
        <v>470</v>
      </c>
      <c r="B76" s="272" t="n">
        <v>7</v>
      </c>
      <c r="C76" s="273" t="n">
        <v>2</v>
      </c>
      <c r="D76" s="273" t="s">
        <v>273</v>
      </c>
      <c r="E76" s="273" t="s">
        <v>273</v>
      </c>
      <c r="F76" s="273" t="n">
        <v>2</v>
      </c>
      <c r="G76" s="273" t="s">
        <v>273</v>
      </c>
      <c r="H76" s="273" t="s">
        <v>273</v>
      </c>
      <c r="I76" s="273" t="s">
        <v>273</v>
      </c>
      <c r="J76" s="273" t="n">
        <v>3</v>
      </c>
    </row>
    <row r="77" customFormat="false" ht="12" hidden="false" customHeight="false" outlineLevel="0" collapsed="false">
      <c r="A77" s="271" t="s">
        <v>471</v>
      </c>
      <c r="B77" s="272" t="n">
        <v>1</v>
      </c>
      <c r="C77" s="273" t="s">
        <v>273</v>
      </c>
      <c r="D77" s="273" t="s">
        <v>273</v>
      </c>
      <c r="E77" s="273" t="s">
        <v>273</v>
      </c>
      <c r="F77" s="273" t="s">
        <v>273</v>
      </c>
      <c r="G77" s="273" t="s">
        <v>273</v>
      </c>
      <c r="H77" s="273" t="s">
        <v>273</v>
      </c>
      <c r="I77" s="273" t="s">
        <v>273</v>
      </c>
      <c r="J77" s="273" t="n">
        <v>1</v>
      </c>
    </row>
    <row r="78" customFormat="false" ht="12" hidden="false" customHeight="false" outlineLevel="0" collapsed="false">
      <c r="A78" s="271" t="s">
        <v>472</v>
      </c>
      <c r="B78" s="272" t="s">
        <v>273</v>
      </c>
      <c r="C78" s="273" t="s">
        <v>273</v>
      </c>
      <c r="D78" s="273" t="s">
        <v>273</v>
      </c>
      <c r="E78" s="273" t="s">
        <v>273</v>
      </c>
      <c r="F78" s="273" t="s">
        <v>273</v>
      </c>
      <c r="G78" s="273" t="s">
        <v>273</v>
      </c>
      <c r="H78" s="273" t="s">
        <v>273</v>
      </c>
      <c r="I78" s="273" t="s">
        <v>273</v>
      </c>
      <c r="J78" s="273" t="s">
        <v>273</v>
      </c>
    </row>
    <row r="79" customFormat="false" ht="12" hidden="false" customHeight="false" outlineLevel="0" collapsed="false">
      <c r="A79" s="271" t="s">
        <v>473</v>
      </c>
      <c r="B79" s="272" t="n">
        <v>2</v>
      </c>
      <c r="C79" s="273" t="n">
        <v>1</v>
      </c>
      <c r="D79" s="273" t="s">
        <v>273</v>
      </c>
      <c r="E79" s="273" t="s">
        <v>273</v>
      </c>
      <c r="F79" s="273" t="s">
        <v>273</v>
      </c>
      <c r="G79" s="273" t="s">
        <v>273</v>
      </c>
      <c r="H79" s="273" t="s">
        <v>273</v>
      </c>
      <c r="I79" s="273" t="n">
        <v>1</v>
      </c>
      <c r="J79" s="273" t="s">
        <v>273</v>
      </c>
    </row>
    <row r="80" customFormat="false" ht="12" hidden="false" customHeight="false" outlineLevel="0" collapsed="false">
      <c r="A80" s="271" t="s">
        <v>481</v>
      </c>
      <c r="B80" s="272" t="n">
        <v>27</v>
      </c>
      <c r="C80" s="273" t="n">
        <v>14</v>
      </c>
      <c r="D80" s="273" t="s">
        <v>273</v>
      </c>
      <c r="E80" s="273" t="n">
        <v>2</v>
      </c>
      <c r="F80" s="273" t="n">
        <v>3</v>
      </c>
      <c r="G80" s="273" t="n">
        <v>2</v>
      </c>
      <c r="H80" s="273" t="n">
        <v>4</v>
      </c>
      <c r="I80" s="273" t="n">
        <v>1</v>
      </c>
      <c r="J80" s="273" t="n">
        <v>1</v>
      </c>
    </row>
    <row r="81" customFormat="false" ht="12" hidden="false" customHeight="false" outlineLevel="0" collapsed="false">
      <c r="A81" s="271" t="s">
        <v>469</v>
      </c>
      <c r="B81" s="272"/>
      <c r="C81" s="273"/>
      <c r="D81" s="273"/>
      <c r="E81" s="273"/>
      <c r="F81" s="273"/>
      <c r="G81" s="273"/>
      <c r="H81" s="273"/>
      <c r="I81" s="273"/>
      <c r="J81" s="273"/>
    </row>
    <row r="82" customFormat="false" ht="12" hidden="false" customHeight="false" outlineLevel="0" collapsed="false">
      <c r="A82" s="271" t="s">
        <v>470</v>
      </c>
      <c r="B82" s="272" t="n">
        <v>9</v>
      </c>
      <c r="C82" s="273" t="n">
        <v>6</v>
      </c>
      <c r="D82" s="273" t="s">
        <v>273</v>
      </c>
      <c r="E82" s="273" t="n">
        <v>1</v>
      </c>
      <c r="F82" s="273" t="n">
        <v>1</v>
      </c>
      <c r="G82" s="273" t="s">
        <v>273</v>
      </c>
      <c r="H82" s="273" t="n">
        <v>1</v>
      </c>
      <c r="I82" s="273" t="s">
        <v>273</v>
      </c>
      <c r="J82" s="273" t="s">
        <v>273</v>
      </c>
    </row>
    <row r="83" customFormat="false" ht="12" hidden="false" customHeight="false" outlineLevel="0" collapsed="false">
      <c r="A83" s="271" t="s">
        <v>471</v>
      </c>
      <c r="B83" s="272" t="n">
        <v>10</v>
      </c>
      <c r="C83" s="273" t="n">
        <v>2</v>
      </c>
      <c r="D83" s="273" t="s">
        <v>273</v>
      </c>
      <c r="E83" s="273" t="n">
        <v>1</v>
      </c>
      <c r="F83" s="273" t="n">
        <v>2</v>
      </c>
      <c r="G83" s="273" t="n">
        <v>2</v>
      </c>
      <c r="H83" s="273" t="n">
        <v>1</v>
      </c>
      <c r="I83" s="273" t="n">
        <v>1</v>
      </c>
      <c r="J83" s="273" t="n">
        <v>1</v>
      </c>
    </row>
    <row r="84" customFormat="false" ht="12" hidden="false" customHeight="false" outlineLevel="0" collapsed="false">
      <c r="A84" s="271" t="s">
        <v>472</v>
      </c>
      <c r="B84" s="272" t="n">
        <v>1</v>
      </c>
      <c r="C84" s="273" t="s">
        <v>273</v>
      </c>
      <c r="D84" s="273" t="s">
        <v>273</v>
      </c>
      <c r="E84" s="273" t="s">
        <v>273</v>
      </c>
      <c r="F84" s="273" t="s">
        <v>273</v>
      </c>
      <c r="G84" s="273" t="s">
        <v>273</v>
      </c>
      <c r="H84" s="273" t="n">
        <v>1</v>
      </c>
      <c r="I84" s="273" t="s">
        <v>273</v>
      </c>
      <c r="J84" s="273" t="s">
        <v>273</v>
      </c>
    </row>
    <row r="85" customFormat="false" ht="12" hidden="false" customHeight="false" outlineLevel="0" collapsed="false">
      <c r="A85" s="271" t="s">
        <v>473</v>
      </c>
      <c r="B85" s="272" t="n">
        <v>7</v>
      </c>
      <c r="C85" s="273" t="n">
        <v>6</v>
      </c>
      <c r="D85" s="273" t="s">
        <v>273</v>
      </c>
      <c r="E85" s="273" t="s">
        <v>273</v>
      </c>
      <c r="F85" s="273" t="s">
        <v>273</v>
      </c>
      <c r="G85" s="273" t="s">
        <v>273</v>
      </c>
      <c r="H85" s="273" t="n">
        <v>1</v>
      </c>
      <c r="I85" s="273" t="s">
        <v>273</v>
      </c>
      <c r="J85" s="273" t="s">
        <v>273</v>
      </c>
    </row>
    <row r="86" customFormat="false" ht="12" hidden="false" customHeight="false" outlineLevel="0" collapsed="false">
      <c r="A86" s="271" t="s">
        <v>474</v>
      </c>
      <c r="B86" s="272" t="n">
        <v>12</v>
      </c>
      <c r="C86" s="273" t="n">
        <v>3</v>
      </c>
      <c r="D86" s="273" t="s">
        <v>273</v>
      </c>
      <c r="E86" s="273" t="n">
        <v>1</v>
      </c>
      <c r="F86" s="273" t="n">
        <v>2</v>
      </c>
      <c r="G86" s="273" t="n">
        <v>2</v>
      </c>
      <c r="H86" s="273" t="n">
        <v>2</v>
      </c>
      <c r="I86" s="273" t="n">
        <v>1</v>
      </c>
      <c r="J86" s="273" t="n">
        <v>1</v>
      </c>
    </row>
    <row r="87" customFormat="false" ht="12" hidden="false" customHeight="false" outlineLevel="0" collapsed="false">
      <c r="A87" s="271" t="s">
        <v>470</v>
      </c>
      <c r="B87" s="272" t="s">
        <v>273</v>
      </c>
      <c r="C87" s="273" t="s">
        <v>273</v>
      </c>
      <c r="D87" s="273" t="s">
        <v>273</v>
      </c>
      <c r="E87" s="273" t="s">
        <v>273</v>
      </c>
      <c r="F87" s="273" t="s">
        <v>273</v>
      </c>
      <c r="G87" s="273" t="s">
        <v>273</v>
      </c>
      <c r="H87" s="273" t="s">
        <v>273</v>
      </c>
      <c r="I87" s="273" t="s">
        <v>273</v>
      </c>
      <c r="J87" s="273" t="s">
        <v>273</v>
      </c>
    </row>
    <row r="88" customFormat="false" ht="12" hidden="false" customHeight="false" outlineLevel="0" collapsed="false">
      <c r="A88" s="271" t="s">
        <v>471</v>
      </c>
      <c r="B88" s="272" t="n">
        <v>10</v>
      </c>
      <c r="C88" s="273" t="n">
        <v>2</v>
      </c>
      <c r="D88" s="273" t="s">
        <v>273</v>
      </c>
      <c r="E88" s="273" t="n">
        <v>1</v>
      </c>
      <c r="F88" s="273" t="n">
        <v>2</v>
      </c>
      <c r="G88" s="273" t="n">
        <v>2</v>
      </c>
      <c r="H88" s="273" t="n">
        <v>1</v>
      </c>
      <c r="I88" s="273" t="n">
        <v>1</v>
      </c>
      <c r="J88" s="273" t="n">
        <v>1</v>
      </c>
    </row>
    <row r="89" customFormat="false" ht="12" hidden="false" customHeight="false" outlineLevel="0" collapsed="false">
      <c r="A89" s="271" t="s">
        <v>472</v>
      </c>
      <c r="B89" s="272" t="n">
        <v>1</v>
      </c>
      <c r="C89" s="273" t="s">
        <v>273</v>
      </c>
      <c r="D89" s="273" t="s">
        <v>273</v>
      </c>
      <c r="E89" s="273" t="s">
        <v>273</v>
      </c>
      <c r="F89" s="273" t="s">
        <v>273</v>
      </c>
      <c r="G89" s="273" t="s">
        <v>273</v>
      </c>
      <c r="H89" s="273" t="n">
        <v>1</v>
      </c>
      <c r="I89" s="273" t="s">
        <v>273</v>
      </c>
      <c r="J89" s="273" t="s">
        <v>273</v>
      </c>
    </row>
    <row r="90" customFormat="false" ht="12" hidden="false" customHeight="false" outlineLevel="0" collapsed="false">
      <c r="A90" s="271" t="s">
        <v>473</v>
      </c>
      <c r="B90" s="272" t="n">
        <v>1</v>
      </c>
      <c r="C90" s="273" t="n">
        <v>1</v>
      </c>
      <c r="D90" s="273" t="s">
        <v>273</v>
      </c>
      <c r="E90" s="273" t="s">
        <v>273</v>
      </c>
      <c r="F90" s="273" t="s">
        <v>273</v>
      </c>
      <c r="G90" s="273" t="s">
        <v>273</v>
      </c>
      <c r="H90" s="273" t="s">
        <v>273</v>
      </c>
      <c r="I90" s="273" t="s">
        <v>273</v>
      </c>
      <c r="J90" s="273" t="s">
        <v>273</v>
      </c>
    </row>
    <row r="91" customFormat="false" ht="12" hidden="false" customHeight="false" outlineLevel="0" collapsed="false">
      <c r="A91" s="271" t="s">
        <v>475</v>
      </c>
      <c r="B91" s="272" t="n">
        <v>15</v>
      </c>
      <c r="C91" s="273" t="n">
        <v>11</v>
      </c>
      <c r="D91" s="273" t="s">
        <v>273</v>
      </c>
      <c r="E91" s="273" t="n">
        <v>1</v>
      </c>
      <c r="F91" s="273" t="n">
        <v>1</v>
      </c>
      <c r="G91" s="273" t="s">
        <v>273</v>
      </c>
      <c r="H91" s="273" t="n">
        <v>2</v>
      </c>
      <c r="I91" s="273" t="s">
        <v>273</v>
      </c>
      <c r="J91" s="273" t="s">
        <v>273</v>
      </c>
    </row>
    <row r="92" customFormat="false" ht="12" hidden="false" customHeight="false" outlineLevel="0" collapsed="false">
      <c r="A92" s="271" t="s">
        <v>470</v>
      </c>
      <c r="B92" s="272" t="n">
        <v>9</v>
      </c>
      <c r="C92" s="273" t="n">
        <v>6</v>
      </c>
      <c r="D92" s="273" t="s">
        <v>273</v>
      </c>
      <c r="E92" s="273" t="n">
        <v>1</v>
      </c>
      <c r="F92" s="273" t="n">
        <v>1</v>
      </c>
      <c r="G92" s="273" t="s">
        <v>273</v>
      </c>
      <c r="H92" s="273" t="n">
        <v>1</v>
      </c>
      <c r="I92" s="273" t="s">
        <v>273</v>
      </c>
      <c r="J92" s="273" t="s">
        <v>273</v>
      </c>
    </row>
    <row r="93" customFormat="false" ht="12" hidden="false" customHeight="false" outlineLevel="0" collapsed="false">
      <c r="A93" s="271" t="s">
        <v>471</v>
      </c>
      <c r="B93" s="272" t="s">
        <v>273</v>
      </c>
      <c r="C93" s="273" t="s">
        <v>273</v>
      </c>
      <c r="D93" s="273" t="s">
        <v>273</v>
      </c>
      <c r="E93" s="273" t="s">
        <v>273</v>
      </c>
      <c r="F93" s="273" t="s">
        <v>273</v>
      </c>
      <c r="G93" s="273" t="s">
        <v>273</v>
      </c>
      <c r="H93" s="273" t="s">
        <v>273</v>
      </c>
      <c r="I93" s="273" t="s">
        <v>273</v>
      </c>
      <c r="J93" s="273" t="s">
        <v>273</v>
      </c>
    </row>
    <row r="94" customFormat="false" ht="12" hidden="false" customHeight="false" outlineLevel="0" collapsed="false">
      <c r="A94" s="271" t="s">
        <v>472</v>
      </c>
      <c r="B94" s="272" t="s">
        <v>273</v>
      </c>
      <c r="C94" s="273" t="s">
        <v>273</v>
      </c>
      <c r="D94" s="273" t="s">
        <v>273</v>
      </c>
      <c r="E94" s="273" t="s">
        <v>273</v>
      </c>
      <c r="F94" s="273" t="s">
        <v>273</v>
      </c>
      <c r="G94" s="273" t="s">
        <v>273</v>
      </c>
      <c r="H94" s="273" t="s">
        <v>273</v>
      </c>
      <c r="I94" s="273" t="s">
        <v>273</v>
      </c>
      <c r="J94" s="273" t="s">
        <v>273</v>
      </c>
    </row>
    <row r="95" customFormat="false" ht="12" hidden="false" customHeight="false" outlineLevel="0" collapsed="false">
      <c r="A95" s="271" t="s">
        <v>473</v>
      </c>
      <c r="B95" s="272" t="n">
        <v>6</v>
      </c>
      <c r="C95" s="273" t="n">
        <v>5</v>
      </c>
      <c r="D95" s="273" t="s">
        <v>273</v>
      </c>
      <c r="E95" s="273" t="s">
        <v>273</v>
      </c>
      <c r="F95" s="273" t="s">
        <v>273</v>
      </c>
      <c r="G95" s="273" t="s">
        <v>273</v>
      </c>
      <c r="H95" s="273" t="n">
        <v>1</v>
      </c>
      <c r="I95" s="273" t="s">
        <v>273</v>
      </c>
      <c r="J95" s="273" t="s">
        <v>273</v>
      </c>
    </row>
    <row r="96" customFormat="false" ht="12" hidden="false" customHeight="false" outlineLevel="0" collapsed="false">
      <c r="A96" s="271" t="s">
        <v>482</v>
      </c>
      <c r="B96" s="272" t="n">
        <v>107</v>
      </c>
      <c r="C96" s="273" t="n">
        <v>46</v>
      </c>
      <c r="D96" s="273" t="n">
        <v>3</v>
      </c>
      <c r="E96" s="273" t="n">
        <v>4</v>
      </c>
      <c r="F96" s="273" t="n">
        <v>5</v>
      </c>
      <c r="G96" s="273" t="n">
        <v>9</v>
      </c>
      <c r="H96" s="273" t="n">
        <v>8</v>
      </c>
      <c r="I96" s="273" t="n">
        <v>2</v>
      </c>
      <c r="J96" s="273" t="n">
        <v>30</v>
      </c>
    </row>
    <row r="97" customFormat="false" ht="12" hidden="false" customHeight="false" outlineLevel="0" collapsed="false">
      <c r="A97" s="271" t="s">
        <v>469</v>
      </c>
      <c r="B97" s="272"/>
      <c r="C97" s="273"/>
      <c r="D97" s="273"/>
      <c r="E97" s="273"/>
      <c r="F97" s="273"/>
      <c r="G97" s="273"/>
      <c r="H97" s="273"/>
      <c r="I97" s="273"/>
      <c r="J97" s="273"/>
    </row>
    <row r="98" customFormat="false" ht="12" hidden="false" customHeight="false" outlineLevel="0" collapsed="false">
      <c r="A98" s="271" t="s">
        <v>470</v>
      </c>
      <c r="B98" s="272" t="n">
        <v>25</v>
      </c>
      <c r="C98" s="273" t="n">
        <v>5</v>
      </c>
      <c r="D98" s="273" t="s">
        <v>273</v>
      </c>
      <c r="E98" s="273" t="s">
        <v>273</v>
      </c>
      <c r="F98" s="273" t="n">
        <v>1</v>
      </c>
      <c r="G98" s="273" t="n">
        <v>3</v>
      </c>
      <c r="H98" s="273" t="n">
        <v>4</v>
      </c>
      <c r="I98" s="273" t="s">
        <v>273</v>
      </c>
      <c r="J98" s="273" t="n">
        <v>12</v>
      </c>
    </row>
    <row r="99" customFormat="false" ht="12" hidden="false" customHeight="false" outlineLevel="0" collapsed="false">
      <c r="A99" s="271" t="s">
        <v>471</v>
      </c>
      <c r="B99" s="272" t="n">
        <v>59</v>
      </c>
      <c r="C99" s="273" t="n">
        <v>29</v>
      </c>
      <c r="D99" s="273" t="n">
        <v>1</v>
      </c>
      <c r="E99" s="273" t="n">
        <v>3</v>
      </c>
      <c r="F99" s="273" t="n">
        <v>3</v>
      </c>
      <c r="G99" s="273" t="n">
        <v>5</v>
      </c>
      <c r="H99" s="273" t="n">
        <v>4</v>
      </c>
      <c r="I99" s="273" t="n">
        <v>2</v>
      </c>
      <c r="J99" s="273" t="n">
        <v>12</v>
      </c>
    </row>
    <row r="100" customFormat="false" ht="12" hidden="false" customHeight="false" outlineLevel="0" collapsed="false">
      <c r="A100" s="271" t="s">
        <v>472</v>
      </c>
      <c r="B100" s="272" t="n">
        <v>13</v>
      </c>
      <c r="C100" s="273" t="n">
        <v>5</v>
      </c>
      <c r="D100" s="273" t="n">
        <v>2</v>
      </c>
      <c r="E100" s="273" t="s">
        <v>273</v>
      </c>
      <c r="F100" s="273" t="n">
        <v>1</v>
      </c>
      <c r="G100" s="273" t="s">
        <v>273</v>
      </c>
      <c r="H100" s="273" t="s">
        <v>273</v>
      </c>
      <c r="I100" s="273" t="s">
        <v>273</v>
      </c>
      <c r="J100" s="273" t="n">
        <v>5</v>
      </c>
    </row>
    <row r="101" customFormat="false" ht="12" hidden="false" customHeight="false" outlineLevel="0" collapsed="false">
      <c r="A101" s="271" t="s">
        <v>473</v>
      </c>
      <c r="B101" s="272" t="n">
        <v>10</v>
      </c>
      <c r="C101" s="273" t="n">
        <v>7</v>
      </c>
      <c r="D101" s="273" t="s">
        <v>273</v>
      </c>
      <c r="E101" s="273" t="n">
        <v>1</v>
      </c>
      <c r="F101" s="273" t="s">
        <v>273</v>
      </c>
      <c r="G101" s="273" t="n">
        <v>1</v>
      </c>
      <c r="H101" s="273" t="s">
        <v>273</v>
      </c>
      <c r="I101" s="273" t="s">
        <v>273</v>
      </c>
      <c r="J101" s="273" t="n">
        <v>1</v>
      </c>
    </row>
    <row r="102" customFormat="false" ht="12" hidden="false" customHeight="false" outlineLevel="0" collapsed="false">
      <c r="A102" s="271" t="s">
        <v>474</v>
      </c>
      <c r="B102" s="272" t="n">
        <v>84</v>
      </c>
      <c r="C102" s="273" t="n">
        <v>35</v>
      </c>
      <c r="D102" s="273" t="n">
        <v>3</v>
      </c>
      <c r="E102" s="273" t="n">
        <v>3</v>
      </c>
      <c r="F102" s="273" t="n">
        <v>4</v>
      </c>
      <c r="G102" s="273" t="n">
        <v>7</v>
      </c>
      <c r="H102" s="273" t="n">
        <v>7</v>
      </c>
      <c r="I102" s="273" t="n">
        <v>2</v>
      </c>
      <c r="J102" s="273" t="n">
        <v>23</v>
      </c>
    </row>
    <row r="103" customFormat="false" ht="12" hidden="false" customHeight="false" outlineLevel="0" collapsed="false">
      <c r="A103" s="271" t="s">
        <v>470</v>
      </c>
      <c r="B103" s="272" t="n">
        <v>18</v>
      </c>
      <c r="C103" s="273" t="n">
        <v>4</v>
      </c>
      <c r="D103" s="273" t="s">
        <v>273</v>
      </c>
      <c r="E103" s="273" t="s">
        <v>273</v>
      </c>
      <c r="F103" s="273" t="n">
        <v>1</v>
      </c>
      <c r="G103" s="273" t="n">
        <v>3</v>
      </c>
      <c r="H103" s="273" t="n">
        <v>3</v>
      </c>
      <c r="I103" s="273" t="s">
        <v>273</v>
      </c>
      <c r="J103" s="273" t="n">
        <v>7</v>
      </c>
    </row>
    <row r="104" customFormat="false" ht="12" hidden="false" customHeight="false" outlineLevel="0" collapsed="false">
      <c r="A104" s="271" t="s">
        <v>471</v>
      </c>
      <c r="B104" s="272" t="n">
        <v>53</v>
      </c>
      <c r="C104" s="273" t="n">
        <v>24</v>
      </c>
      <c r="D104" s="273" t="n">
        <v>1</v>
      </c>
      <c r="E104" s="273" t="n">
        <v>3</v>
      </c>
      <c r="F104" s="273" t="n">
        <v>3</v>
      </c>
      <c r="G104" s="273" t="n">
        <v>4</v>
      </c>
      <c r="H104" s="273" t="n">
        <v>4</v>
      </c>
      <c r="I104" s="273" t="n">
        <v>2</v>
      </c>
      <c r="J104" s="273" t="n">
        <v>12</v>
      </c>
    </row>
    <row r="105" customFormat="false" ht="12" hidden="false" customHeight="false" outlineLevel="0" collapsed="false">
      <c r="A105" s="271" t="s">
        <v>472</v>
      </c>
      <c r="B105" s="272" t="n">
        <v>10</v>
      </c>
      <c r="C105" s="273" t="n">
        <v>4</v>
      </c>
      <c r="D105" s="273" t="n">
        <v>2</v>
      </c>
      <c r="E105" s="273" t="s">
        <v>273</v>
      </c>
      <c r="F105" s="273" t="s">
        <v>273</v>
      </c>
      <c r="G105" s="273" t="s">
        <v>273</v>
      </c>
      <c r="H105" s="273" t="s">
        <v>273</v>
      </c>
      <c r="I105" s="273" t="s">
        <v>273</v>
      </c>
      <c r="J105" s="273" t="n">
        <v>4</v>
      </c>
    </row>
    <row r="106" customFormat="false" ht="12" hidden="false" customHeight="false" outlineLevel="0" collapsed="false">
      <c r="A106" s="271" t="s">
        <v>473</v>
      </c>
      <c r="B106" s="272" t="n">
        <v>3</v>
      </c>
      <c r="C106" s="273" t="n">
        <v>3</v>
      </c>
      <c r="D106" s="273" t="s">
        <v>273</v>
      </c>
      <c r="E106" s="273" t="s">
        <v>273</v>
      </c>
      <c r="F106" s="273" t="s">
        <v>273</v>
      </c>
      <c r="G106" s="273" t="s">
        <v>273</v>
      </c>
      <c r="H106" s="273" t="s">
        <v>273</v>
      </c>
      <c r="I106" s="273" t="s">
        <v>273</v>
      </c>
      <c r="J106" s="273" t="s">
        <v>273</v>
      </c>
    </row>
    <row r="107" customFormat="false" ht="12" hidden="false" customHeight="false" outlineLevel="0" collapsed="false">
      <c r="A107" s="271" t="s">
        <v>475</v>
      </c>
      <c r="B107" s="272" t="n">
        <v>23</v>
      </c>
      <c r="C107" s="273" t="n">
        <v>11</v>
      </c>
      <c r="D107" s="273" t="s">
        <v>273</v>
      </c>
      <c r="E107" s="273" t="n">
        <v>1</v>
      </c>
      <c r="F107" s="273" t="n">
        <v>1</v>
      </c>
      <c r="G107" s="273" t="n">
        <v>2</v>
      </c>
      <c r="H107" s="273" t="n">
        <v>1</v>
      </c>
      <c r="I107" s="273" t="s">
        <v>273</v>
      </c>
      <c r="J107" s="273" t="n">
        <v>7</v>
      </c>
    </row>
    <row r="108" customFormat="false" ht="12" hidden="false" customHeight="false" outlineLevel="0" collapsed="false">
      <c r="A108" s="271" t="s">
        <v>470</v>
      </c>
      <c r="B108" s="272" t="n">
        <v>7</v>
      </c>
      <c r="C108" s="273" t="n">
        <v>1</v>
      </c>
      <c r="D108" s="273" t="s">
        <v>273</v>
      </c>
      <c r="E108" s="273" t="s">
        <v>273</v>
      </c>
      <c r="F108" s="273" t="s">
        <v>273</v>
      </c>
      <c r="G108" s="273" t="s">
        <v>273</v>
      </c>
      <c r="H108" s="273" t="n">
        <v>1</v>
      </c>
      <c r="I108" s="273" t="s">
        <v>273</v>
      </c>
      <c r="J108" s="273" t="n">
        <v>5</v>
      </c>
    </row>
    <row r="109" customFormat="false" ht="12" hidden="false" customHeight="false" outlineLevel="0" collapsed="false">
      <c r="A109" s="271" t="s">
        <v>471</v>
      </c>
      <c r="B109" s="272" t="n">
        <v>6</v>
      </c>
      <c r="C109" s="273" t="n">
        <v>5</v>
      </c>
      <c r="D109" s="273" t="s">
        <v>273</v>
      </c>
      <c r="E109" s="273" t="s">
        <v>273</v>
      </c>
      <c r="F109" s="273" t="s">
        <v>273</v>
      </c>
      <c r="G109" s="273" t="n">
        <v>1</v>
      </c>
      <c r="H109" s="273" t="s">
        <v>273</v>
      </c>
      <c r="I109" s="273" t="s">
        <v>273</v>
      </c>
      <c r="J109" s="273" t="s">
        <v>273</v>
      </c>
    </row>
    <row r="110" customFormat="false" ht="12" hidden="false" customHeight="false" outlineLevel="0" collapsed="false">
      <c r="A110" s="271" t="s">
        <v>472</v>
      </c>
      <c r="B110" s="272" t="n">
        <v>3</v>
      </c>
      <c r="C110" s="273" t="n">
        <v>1</v>
      </c>
      <c r="D110" s="273" t="s">
        <v>273</v>
      </c>
      <c r="E110" s="273" t="s">
        <v>273</v>
      </c>
      <c r="F110" s="273" t="n">
        <v>1</v>
      </c>
      <c r="G110" s="273" t="s">
        <v>273</v>
      </c>
      <c r="H110" s="273" t="s">
        <v>273</v>
      </c>
      <c r="I110" s="273" t="s">
        <v>273</v>
      </c>
      <c r="J110" s="273" t="n">
        <v>1</v>
      </c>
    </row>
    <row r="111" customFormat="false" ht="12" hidden="false" customHeight="false" outlineLevel="0" collapsed="false">
      <c r="A111" s="271" t="s">
        <v>473</v>
      </c>
      <c r="B111" s="272" t="n">
        <v>7</v>
      </c>
      <c r="C111" s="273" t="n">
        <v>4</v>
      </c>
      <c r="D111" s="273" t="s">
        <v>273</v>
      </c>
      <c r="E111" s="273" t="n">
        <v>1</v>
      </c>
      <c r="F111" s="273" t="s">
        <v>273</v>
      </c>
      <c r="G111" s="273" t="n">
        <v>1</v>
      </c>
      <c r="H111" s="273" t="s">
        <v>273</v>
      </c>
      <c r="I111" s="273" t="s">
        <v>273</v>
      </c>
      <c r="J111" s="273" t="n">
        <v>1</v>
      </c>
    </row>
    <row r="112" customFormat="false" ht="12" hidden="false" customHeight="false" outlineLevel="0" collapsed="false">
      <c r="A112" s="271" t="s">
        <v>483</v>
      </c>
      <c r="B112" s="272"/>
      <c r="C112" s="273"/>
      <c r="D112" s="273"/>
      <c r="E112" s="273"/>
      <c r="F112" s="273"/>
      <c r="G112" s="273"/>
      <c r="H112" s="273"/>
      <c r="I112" s="273"/>
      <c r="J112" s="273"/>
    </row>
    <row r="113" customFormat="false" ht="12" hidden="false" customHeight="false" outlineLevel="0" collapsed="false">
      <c r="A113" s="271" t="s">
        <v>484</v>
      </c>
      <c r="B113" s="272" t="n">
        <v>90</v>
      </c>
      <c r="C113" s="273" t="n">
        <v>44</v>
      </c>
      <c r="D113" s="273" t="s">
        <v>273</v>
      </c>
      <c r="E113" s="273" t="n">
        <v>1</v>
      </c>
      <c r="F113" s="273" t="n">
        <v>2</v>
      </c>
      <c r="G113" s="273" t="n">
        <v>2</v>
      </c>
      <c r="H113" s="273" t="n">
        <v>6</v>
      </c>
      <c r="I113" s="273" t="n">
        <v>2</v>
      </c>
      <c r="J113" s="273" t="n">
        <v>33</v>
      </c>
    </row>
    <row r="114" customFormat="false" ht="12" hidden="false" customHeight="false" outlineLevel="0" collapsed="false">
      <c r="A114" s="271" t="s">
        <v>469</v>
      </c>
      <c r="B114" s="272"/>
      <c r="C114" s="273"/>
      <c r="D114" s="273"/>
      <c r="E114" s="273"/>
      <c r="F114" s="273"/>
      <c r="G114" s="273"/>
      <c r="H114" s="273"/>
      <c r="I114" s="273"/>
      <c r="J114" s="273"/>
    </row>
    <row r="115" customFormat="false" ht="12" hidden="false" customHeight="false" outlineLevel="0" collapsed="false">
      <c r="A115" s="271" t="s">
        <v>470</v>
      </c>
      <c r="B115" s="272" t="n">
        <v>17</v>
      </c>
      <c r="C115" s="273" t="n">
        <v>12</v>
      </c>
      <c r="D115" s="273" t="s">
        <v>273</v>
      </c>
      <c r="E115" s="273" t="s">
        <v>273</v>
      </c>
      <c r="F115" s="273" t="s">
        <v>273</v>
      </c>
      <c r="G115" s="273" t="n">
        <v>1</v>
      </c>
      <c r="H115" s="273" t="n">
        <v>2</v>
      </c>
      <c r="I115" s="273" t="n">
        <v>1</v>
      </c>
      <c r="J115" s="273" t="n">
        <v>1</v>
      </c>
    </row>
    <row r="116" customFormat="false" ht="12" hidden="false" customHeight="false" outlineLevel="0" collapsed="false">
      <c r="A116" s="271" t="s">
        <v>471</v>
      </c>
      <c r="B116" s="272" t="n">
        <v>39</v>
      </c>
      <c r="C116" s="273" t="n">
        <v>18</v>
      </c>
      <c r="D116" s="273" t="s">
        <v>273</v>
      </c>
      <c r="E116" s="273" t="n">
        <v>1</v>
      </c>
      <c r="F116" s="273" t="n">
        <v>2</v>
      </c>
      <c r="G116" s="273" t="s">
        <v>273</v>
      </c>
      <c r="H116" s="273" t="n">
        <v>3</v>
      </c>
      <c r="I116" s="273" t="n">
        <v>1</v>
      </c>
      <c r="J116" s="273" t="n">
        <v>14</v>
      </c>
    </row>
    <row r="117" customFormat="false" ht="12" hidden="false" customHeight="false" outlineLevel="0" collapsed="false">
      <c r="A117" s="271" t="s">
        <v>472</v>
      </c>
      <c r="B117" s="272" t="n">
        <v>14</v>
      </c>
      <c r="C117" s="273" t="n">
        <v>7</v>
      </c>
      <c r="D117" s="273" t="s">
        <v>273</v>
      </c>
      <c r="E117" s="273" t="s">
        <v>273</v>
      </c>
      <c r="F117" s="273" t="s">
        <v>273</v>
      </c>
      <c r="G117" s="273" t="s">
        <v>273</v>
      </c>
      <c r="H117" s="273" t="n">
        <v>1</v>
      </c>
      <c r="I117" s="273" t="s">
        <v>273</v>
      </c>
      <c r="J117" s="273" t="n">
        <v>6</v>
      </c>
    </row>
    <row r="118" customFormat="false" ht="12" hidden="false" customHeight="false" outlineLevel="0" collapsed="false">
      <c r="A118" s="271" t="s">
        <v>473</v>
      </c>
      <c r="B118" s="272" t="n">
        <v>20</v>
      </c>
      <c r="C118" s="273" t="n">
        <v>7</v>
      </c>
      <c r="D118" s="273" t="s">
        <v>273</v>
      </c>
      <c r="E118" s="273" t="s">
        <v>273</v>
      </c>
      <c r="F118" s="273" t="s">
        <v>273</v>
      </c>
      <c r="G118" s="273" t="n">
        <v>1</v>
      </c>
      <c r="H118" s="273" t="s">
        <v>273</v>
      </c>
      <c r="I118" s="273" t="s">
        <v>273</v>
      </c>
      <c r="J118" s="273" t="n">
        <v>12</v>
      </c>
    </row>
    <row r="119" customFormat="false" ht="12" hidden="false" customHeight="false" outlineLevel="0" collapsed="false">
      <c r="A119" s="271" t="s">
        <v>474</v>
      </c>
      <c r="B119" s="272" t="n">
        <v>62</v>
      </c>
      <c r="C119" s="273" t="n">
        <v>37</v>
      </c>
      <c r="D119" s="273" t="s">
        <v>273</v>
      </c>
      <c r="E119" s="273" t="s">
        <v>273</v>
      </c>
      <c r="F119" s="273" t="n">
        <v>2</v>
      </c>
      <c r="G119" s="273" t="n">
        <v>1</v>
      </c>
      <c r="H119" s="273" t="n">
        <v>4</v>
      </c>
      <c r="I119" s="273" t="n">
        <v>1</v>
      </c>
      <c r="J119" s="273" t="n">
        <v>17</v>
      </c>
    </row>
    <row r="120" customFormat="false" ht="12" hidden="false" customHeight="false" outlineLevel="0" collapsed="false">
      <c r="A120" s="271" t="s">
        <v>470</v>
      </c>
      <c r="B120" s="272" t="n">
        <v>9</v>
      </c>
      <c r="C120" s="273" t="n">
        <v>7</v>
      </c>
      <c r="D120" s="273" t="s">
        <v>273</v>
      </c>
      <c r="E120" s="273" t="s">
        <v>273</v>
      </c>
      <c r="F120" s="273" t="s">
        <v>273</v>
      </c>
      <c r="G120" s="273" t="n">
        <v>1</v>
      </c>
      <c r="H120" s="273" t="s">
        <v>273</v>
      </c>
      <c r="I120" s="273" t="s">
        <v>273</v>
      </c>
      <c r="J120" s="273" t="n">
        <v>1</v>
      </c>
    </row>
    <row r="121" customFormat="false" ht="12" hidden="false" customHeight="false" outlineLevel="0" collapsed="false">
      <c r="A121" s="271" t="s">
        <v>471</v>
      </c>
      <c r="B121" s="272" t="n">
        <v>31</v>
      </c>
      <c r="C121" s="273" t="n">
        <v>16</v>
      </c>
      <c r="D121" s="273" t="s">
        <v>273</v>
      </c>
      <c r="E121" s="273" t="s">
        <v>273</v>
      </c>
      <c r="F121" s="273" t="n">
        <v>2</v>
      </c>
      <c r="G121" s="273" t="s">
        <v>273</v>
      </c>
      <c r="H121" s="273" t="n">
        <v>3</v>
      </c>
      <c r="I121" s="273" t="n">
        <v>1</v>
      </c>
      <c r="J121" s="273" t="n">
        <v>9</v>
      </c>
    </row>
    <row r="122" customFormat="false" ht="12" hidden="false" customHeight="false" outlineLevel="0" collapsed="false">
      <c r="A122" s="271" t="s">
        <v>472</v>
      </c>
      <c r="B122" s="272" t="n">
        <v>11</v>
      </c>
      <c r="C122" s="273" t="n">
        <v>7</v>
      </c>
      <c r="D122" s="273" t="s">
        <v>273</v>
      </c>
      <c r="E122" s="273" t="s">
        <v>273</v>
      </c>
      <c r="F122" s="273" t="s">
        <v>273</v>
      </c>
      <c r="G122" s="273" t="s">
        <v>273</v>
      </c>
      <c r="H122" s="273" t="n">
        <v>1</v>
      </c>
      <c r="I122" s="273" t="s">
        <v>273</v>
      </c>
      <c r="J122" s="273" t="n">
        <v>3</v>
      </c>
    </row>
    <row r="123" customFormat="false" ht="12" hidden="false" customHeight="false" outlineLevel="0" collapsed="false">
      <c r="A123" s="271" t="s">
        <v>473</v>
      </c>
      <c r="B123" s="272" t="n">
        <v>11</v>
      </c>
      <c r="C123" s="273" t="n">
        <v>7</v>
      </c>
      <c r="D123" s="273" t="s">
        <v>273</v>
      </c>
      <c r="E123" s="273" t="s">
        <v>273</v>
      </c>
      <c r="F123" s="273" t="s">
        <v>273</v>
      </c>
      <c r="G123" s="273" t="s">
        <v>273</v>
      </c>
      <c r="H123" s="273" t="s">
        <v>273</v>
      </c>
      <c r="I123" s="273" t="s">
        <v>273</v>
      </c>
      <c r="J123" s="273" t="n">
        <v>4</v>
      </c>
    </row>
    <row r="124" customFormat="false" ht="12" hidden="false" customHeight="false" outlineLevel="0" collapsed="false">
      <c r="A124" s="271" t="s">
        <v>475</v>
      </c>
      <c r="B124" s="272" t="n">
        <v>28</v>
      </c>
      <c r="C124" s="273" t="n">
        <v>7</v>
      </c>
      <c r="D124" s="273" t="s">
        <v>273</v>
      </c>
      <c r="E124" s="273" t="n">
        <v>1</v>
      </c>
      <c r="F124" s="273" t="s">
        <v>273</v>
      </c>
      <c r="G124" s="273" t="n">
        <v>1</v>
      </c>
      <c r="H124" s="273" t="n">
        <v>2</v>
      </c>
      <c r="I124" s="273" t="n">
        <v>1</v>
      </c>
      <c r="J124" s="273" t="n">
        <v>16</v>
      </c>
    </row>
    <row r="125" customFormat="false" ht="12" hidden="false" customHeight="false" outlineLevel="0" collapsed="false">
      <c r="A125" s="271" t="s">
        <v>470</v>
      </c>
      <c r="B125" s="272" t="n">
        <v>8</v>
      </c>
      <c r="C125" s="273" t="n">
        <v>5</v>
      </c>
      <c r="D125" s="273" t="s">
        <v>273</v>
      </c>
      <c r="E125" s="273" t="s">
        <v>273</v>
      </c>
      <c r="F125" s="273" t="s">
        <v>273</v>
      </c>
      <c r="G125" s="273" t="s">
        <v>273</v>
      </c>
      <c r="H125" s="273" t="n">
        <v>2</v>
      </c>
      <c r="I125" s="273" t="n">
        <v>1</v>
      </c>
      <c r="J125" s="273" t="s">
        <v>273</v>
      </c>
    </row>
    <row r="126" customFormat="false" ht="12" hidden="false" customHeight="false" outlineLevel="0" collapsed="false">
      <c r="A126" s="271" t="s">
        <v>471</v>
      </c>
      <c r="B126" s="272" t="n">
        <v>8</v>
      </c>
      <c r="C126" s="273" t="n">
        <v>2</v>
      </c>
      <c r="D126" s="273" t="s">
        <v>273</v>
      </c>
      <c r="E126" s="273" t="n">
        <v>1</v>
      </c>
      <c r="F126" s="273" t="s">
        <v>273</v>
      </c>
      <c r="G126" s="273" t="s">
        <v>273</v>
      </c>
      <c r="H126" s="273" t="s">
        <v>273</v>
      </c>
      <c r="I126" s="273" t="s">
        <v>273</v>
      </c>
      <c r="J126" s="273" t="n">
        <v>5</v>
      </c>
    </row>
    <row r="127" customFormat="false" ht="12" hidden="false" customHeight="false" outlineLevel="0" collapsed="false">
      <c r="A127" s="271" t="s">
        <v>472</v>
      </c>
      <c r="B127" s="272" t="n">
        <v>3</v>
      </c>
      <c r="C127" s="273" t="s">
        <v>273</v>
      </c>
      <c r="D127" s="273" t="s">
        <v>273</v>
      </c>
      <c r="E127" s="273" t="s">
        <v>273</v>
      </c>
      <c r="F127" s="273" t="s">
        <v>273</v>
      </c>
      <c r="G127" s="273" t="s">
        <v>273</v>
      </c>
      <c r="H127" s="273" t="s">
        <v>273</v>
      </c>
      <c r="I127" s="273" t="s">
        <v>273</v>
      </c>
      <c r="J127" s="273" t="n">
        <v>3</v>
      </c>
    </row>
    <row r="128" customFormat="false" ht="12" hidden="false" customHeight="false" outlineLevel="0" collapsed="false">
      <c r="A128" s="271" t="s">
        <v>473</v>
      </c>
      <c r="B128" s="272" t="n">
        <v>9</v>
      </c>
      <c r="C128" s="273" t="s">
        <v>273</v>
      </c>
      <c r="D128" s="273" t="s">
        <v>273</v>
      </c>
      <c r="E128" s="273" t="s">
        <v>273</v>
      </c>
      <c r="F128" s="273" t="s">
        <v>273</v>
      </c>
      <c r="G128" s="273" t="n">
        <v>1</v>
      </c>
      <c r="H128" s="273" t="s">
        <v>273</v>
      </c>
      <c r="I128" s="273" t="s">
        <v>273</v>
      </c>
      <c r="J128" s="273" t="n">
        <v>8</v>
      </c>
    </row>
    <row r="129" customFormat="false" ht="12" hidden="false" customHeight="false" outlineLevel="0" collapsed="false">
      <c r="A129" s="271" t="s">
        <v>485</v>
      </c>
      <c r="B129" s="272"/>
      <c r="C129" s="273"/>
      <c r="D129" s="273"/>
      <c r="E129" s="273"/>
      <c r="F129" s="273"/>
      <c r="G129" s="273"/>
      <c r="H129" s="273"/>
      <c r="I129" s="273"/>
      <c r="J129" s="273"/>
    </row>
    <row r="130" customFormat="false" ht="12" hidden="false" customHeight="false" outlineLevel="0" collapsed="false">
      <c r="A130" s="271" t="s">
        <v>486</v>
      </c>
      <c r="B130" s="272" t="n">
        <v>39</v>
      </c>
      <c r="C130" s="273" t="n">
        <v>18</v>
      </c>
      <c r="D130" s="273" t="s">
        <v>273</v>
      </c>
      <c r="E130" s="273" t="s">
        <v>273</v>
      </c>
      <c r="F130" s="273" t="n">
        <v>1</v>
      </c>
      <c r="G130" s="273" t="n">
        <v>1</v>
      </c>
      <c r="H130" s="273" t="n">
        <v>5</v>
      </c>
      <c r="I130" s="273" t="n">
        <v>1</v>
      </c>
      <c r="J130" s="273" t="n">
        <v>13</v>
      </c>
    </row>
    <row r="131" customFormat="false" ht="12" hidden="false" customHeight="false" outlineLevel="0" collapsed="false">
      <c r="A131" s="271" t="s">
        <v>469</v>
      </c>
      <c r="B131" s="272"/>
      <c r="C131" s="273"/>
      <c r="D131" s="273"/>
      <c r="E131" s="273"/>
      <c r="F131" s="273"/>
      <c r="G131" s="273"/>
      <c r="H131" s="273"/>
      <c r="I131" s="273"/>
      <c r="J131" s="273"/>
    </row>
    <row r="132" customFormat="false" ht="12" hidden="false" customHeight="false" outlineLevel="0" collapsed="false">
      <c r="A132" s="271" t="s">
        <v>470</v>
      </c>
      <c r="B132" s="272" t="n">
        <v>11</v>
      </c>
      <c r="C132" s="273" t="n">
        <v>8</v>
      </c>
      <c r="D132" s="273" t="s">
        <v>273</v>
      </c>
      <c r="E132" s="273" t="s">
        <v>273</v>
      </c>
      <c r="F132" s="273" t="s">
        <v>273</v>
      </c>
      <c r="G132" s="273" t="s">
        <v>273</v>
      </c>
      <c r="H132" s="273" t="n">
        <v>2</v>
      </c>
      <c r="I132" s="273" t="s">
        <v>273</v>
      </c>
      <c r="J132" s="273" t="n">
        <v>1</v>
      </c>
    </row>
    <row r="133" customFormat="false" ht="12" hidden="false" customHeight="false" outlineLevel="0" collapsed="false">
      <c r="A133" s="271" t="s">
        <v>471</v>
      </c>
      <c r="B133" s="272" t="n">
        <v>18</v>
      </c>
      <c r="C133" s="273" t="n">
        <v>9</v>
      </c>
      <c r="D133" s="273" t="s">
        <v>273</v>
      </c>
      <c r="E133" s="273" t="s">
        <v>273</v>
      </c>
      <c r="F133" s="273" t="n">
        <v>1</v>
      </c>
      <c r="G133" s="273" t="s">
        <v>273</v>
      </c>
      <c r="H133" s="273" t="n">
        <v>2</v>
      </c>
      <c r="I133" s="273" t="n">
        <v>1</v>
      </c>
      <c r="J133" s="273" t="n">
        <v>5</v>
      </c>
    </row>
    <row r="134" customFormat="false" ht="12" hidden="false" customHeight="false" outlineLevel="0" collapsed="false">
      <c r="A134" s="271" t="s">
        <v>472</v>
      </c>
      <c r="B134" s="272" t="n">
        <v>4</v>
      </c>
      <c r="C134" s="273" t="n">
        <v>1</v>
      </c>
      <c r="D134" s="273" t="s">
        <v>273</v>
      </c>
      <c r="E134" s="273" t="s">
        <v>273</v>
      </c>
      <c r="F134" s="273" t="s">
        <v>273</v>
      </c>
      <c r="G134" s="273" t="s">
        <v>273</v>
      </c>
      <c r="H134" s="273" t="n">
        <v>1</v>
      </c>
      <c r="I134" s="273" t="s">
        <v>273</v>
      </c>
      <c r="J134" s="273" t="n">
        <v>2</v>
      </c>
    </row>
    <row r="135" customFormat="false" ht="12" hidden="false" customHeight="false" outlineLevel="0" collapsed="false">
      <c r="A135" s="271" t="s">
        <v>473</v>
      </c>
      <c r="B135" s="272" t="n">
        <v>6</v>
      </c>
      <c r="C135" s="273" t="s">
        <v>273</v>
      </c>
      <c r="D135" s="273" t="s">
        <v>273</v>
      </c>
      <c r="E135" s="273" t="s">
        <v>273</v>
      </c>
      <c r="F135" s="273" t="s">
        <v>273</v>
      </c>
      <c r="G135" s="273" t="n">
        <v>1</v>
      </c>
      <c r="H135" s="273" t="s">
        <v>273</v>
      </c>
      <c r="I135" s="273" t="s">
        <v>273</v>
      </c>
      <c r="J135" s="273" t="n">
        <v>5</v>
      </c>
    </row>
    <row r="136" customFormat="false" ht="12" hidden="false" customHeight="false" outlineLevel="0" collapsed="false">
      <c r="A136" s="271" t="s">
        <v>474</v>
      </c>
      <c r="B136" s="272" t="n">
        <v>22</v>
      </c>
      <c r="C136" s="273" t="n">
        <v>14</v>
      </c>
      <c r="D136" s="273" t="s">
        <v>273</v>
      </c>
      <c r="E136" s="273" t="s">
        <v>273</v>
      </c>
      <c r="F136" s="273" t="n">
        <v>1</v>
      </c>
      <c r="G136" s="273" t="s">
        <v>273</v>
      </c>
      <c r="H136" s="273" t="n">
        <v>3</v>
      </c>
      <c r="I136" s="273" t="n">
        <v>1</v>
      </c>
      <c r="J136" s="273" t="n">
        <v>3</v>
      </c>
    </row>
    <row r="137" customFormat="false" ht="12" hidden="false" customHeight="false" outlineLevel="0" collapsed="false">
      <c r="A137" s="271" t="s">
        <v>470</v>
      </c>
      <c r="B137" s="272" t="n">
        <v>6</v>
      </c>
      <c r="C137" s="273" t="n">
        <v>5</v>
      </c>
      <c r="D137" s="273" t="s">
        <v>273</v>
      </c>
      <c r="E137" s="273" t="s">
        <v>273</v>
      </c>
      <c r="F137" s="273" t="s">
        <v>273</v>
      </c>
      <c r="G137" s="273" t="s">
        <v>273</v>
      </c>
      <c r="H137" s="273" t="s">
        <v>273</v>
      </c>
      <c r="I137" s="273" t="s">
        <v>273</v>
      </c>
      <c r="J137" s="273" t="n">
        <v>1</v>
      </c>
    </row>
    <row r="138" customFormat="false" ht="12" hidden="false" customHeight="false" outlineLevel="0" collapsed="false">
      <c r="A138" s="271" t="s">
        <v>471</v>
      </c>
      <c r="B138" s="272" t="n">
        <v>14</v>
      </c>
      <c r="C138" s="273" t="n">
        <v>8</v>
      </c>
      <c r="D138" s="273" t="s">
        <v>273</v>
      </c>
      <c r="E138" s="273" t="s">
        <v>273</v>
      </c>
      <c r="F138" s="273" t="n">
        <v>1</v>
      </c>
      <c r="G138" s="273" t="s">
        <v>273</v>
      </c>
      <c r="H138" s="273" t="n">
        <v>2</v>
      </c>
      <c r="I138" s="273" t="n">
        <v>1</v>
      </c>
      <c r="J138" s="273" t="n">
        <v>2</v>
      </c>
    </row>
    <row r="139" customFormat="false" ht="12" hidden="false" customHeight="false" outlineLevel="0" collapsed="false">
      <c r="A139" s="271" t="s">
        <v>472</v>
      </c>
      <c r="B139" s="272" t="n">
        <v>2</v>
      </c>
      <c r="C139" s="273" t="n">
        <v>1</v>
      </c>
      <c r="D139" s="273" t="s">
        <v>273</v>
      </c>
      <c r="E139" s="273" t="s">
        <v>273</v>
      </c>
      <c r="F139" s="273" t="s">
        <v>273</v>
      </c>
      <c r="G139" s="273" t="s">
        <v>273</v>
      </c>
      <c r="H139" s="273" t="n">
        <v>1</v>
      </c>
      <c r="I139" s="273" t="s">
        <v>273</v>
      </c>
      <c r="J139" s="273" t="s">
        <v>273</v>
      </c>
    </row>
    <row r="140" customFormat="false" ht="12" hidden="false" customHeight="false" outlineLevel="0" collapsed="false">
      <c r="A140" s="271" t="s">
        <v>473</v>
      </c>
      <c r="B140" s="272" t="s">
        <v>273</v>
      </c>
      <c r="C140" s="273" t="s">
        <v>273</v>
      </c>
      <c r="D140" s="273" t="s">
        <v>273</v>
      </c>
      <c r="E140" s="273" t="s">
        <v>273</v>
      </c>
      <c r="F140" s="273" t="s">
        <v>273</v>
      </c>
      <c r="G140" s="273" t="s">
        <v>273</v>
      </c>
      <c r="H140" s="273" t="s">
        <v>273</v>
      </c>
      <c r="I140" s="273" t="s">
        <v>273</v>
      </c>
      <c r="J140" s="273" t="s">
        <v>273</v>
      </c>
    </row>
    <row r="141" customFormat="false" ht="12" hidden="false" customHeight="false" outlineLevel="0" collapsed="false">
      <c r="A141" s="271" t="s">
        <v>475</v>
      </c>
      <c r="B141" s="272" t="n">
        <v>17</v>
      </c>
      <c r="C141" s="273" t="n">
        <v>4</v>
      </c>
      <c r="D141" s="273" t="s">
        <v>273</v>
      </c>
      <c r="E141" s="273" t="s">
        <v>273</v>
      </c>
      <c r="F141" s="273" t="s">
        <v>273</v>
      </c>
      <c r="G141" s="273" t="n">
        <v>1</v>
      </c>
      <c r="H141" s="273" t="n">
        <v>2</v>
      </c>
      <c r="I141" s="273" t="s">
        <v>273</v>
      </c>
      <c r="J141" s="273" t="n">
        <v>10</v>
      </c>
    </row>
    <row r="142" customFormat="false" ht="12" hidden="false" customHeight="false" outlineLevel="0" collapsed="false">
      <c r="A142" s="271" t="s">
        <v>470</v>
      </c>
      <c r="B142" s="272" t="n">
        <v>5</v>
      </c>
      <c r="C142" s="273" t="n">
        <v>3</v>
      </c>
      <c r="D142" s="273" t="s">
        <v>273</v>
      </c>
      <c r="E142" s="273" t="s">
        <v>273</v>
      </c>
      <c r="F142" s="273" t="s">
        <v>273</v>
      </c>
      <c r="G142" s="273" t="s">
        <v>273</v>
      </c>
      <c r="H142" s="273" t="n">
        <v>2</v>
      </c>
      <c r="I142" s="273" t="s">
        <v>273</v>
      </c>
      <c r="J142" s="273" t="s">
        <v>273</v>
      </c>
    </row>
    <row r="143" customFormat="false" ht="12" hidden="false" customHeight="false" outlineLevel="0" collapsed="false">
      <c r="A143" s="271" t="s">
        <v>471</v>
      </c>
      <c r="B143" s="272" t="n">
        <v>4</v>
      </c>
      <c r="C143" s="273" t="n">
        <v>1</v>
      </c>
      <c r="D143" s="273" t="s">
        <v>273</v>
      </c>
      <c r="E143" s="273" t="s">
        <v>273</v>
      </c>
      <c r="F143" s="273" t="s">
        <v>273</v>
      </c>
      <c r="G143" s="273" t="s">
        <v>273</v>
      </c>
      <c r="H143" s="273" t="s">
        <v>273</v>
      </c>
      <c r="I143" s="273" t="s">
        <v>273</v>
      </c>
      <c r="J143" s="273" t="n">
        <v>3</v>
      </c>
    </row>
    <row r="144" customFormat="false" ht="12" hidden="false" customHeight="false" outlineLevel="0" collapsed="false">
      <c r="A144" s="271" t="s">
        <v>472</v>
      </c>
      <c r="B144" s="272" t="n">
        <v>2</v>
      </c>
      <c r="C144" s="273" t="s">
        <v>273</v>
      </c>
      <c r="D144" s="273" t="s">
        <v>273</v>
      </c>
      <c r="E144" s="273" t="s">
        <v>273</v>
      </c>
      <c r="F144" s="273" t="s">
        <v>273</v>
      </c>
      <c r="G144" s="273" t="s">
        <v>273</v>
      </c>
      <c r="H144" s="273" t="s">
        <v>273</v>
      </c>
      <c r="I144" s="273" t="s">
        <v>273</v>
      </c>
      <c r="J144" s="273" t="n">
        <v>2</v>
      </c>
    </row>
    <row r="145" customFormat="false" ht="12" hidden="false" customHeight="false" outlineLevel="0" collapsed="false">
      <c r="A145" s="271" t="s">
        <v>473</v>
      </c>
      <c r="B145" s="272" t="n">
        <v>6</v>
      </c>
      <c r="C145" s="273" t="s">
        <v>273</v>
      </c>
      <c r="D145" s="273" t="s">
        <v>273</v>
      </c>
      <c r="E145" s="273" t="s">
        <v>273</v>
      </c>
      <c r="F145" s="273" t="s">
        <v>273</v>
      </c>
      <c r="G145" s="273" t="n">
        <v>1</v>
      </c>
      <c r="H145" s="273" t="s">
        <v>273</v>
      </c>
      <c r="I145" s="273" t="s">
        <v>273</v>
      </c>
      <c r="J145" s="273" t="n">
        <v>5</v>
      </c>
    </row>
    <row r="146" customFormat="false" ht="12" hidden="false" customHeight="false" outlineLevel="0" collapsed="false">
      <c r="A146" s="271" t="s">
        <v>487</v>
      </c>
      <c r="B146" s="272"/>
      <c r="C146" s="273"/>
      <c r="D146" s="273"/>
      <c r="E146" s="273"/>
      <c r="F146" s="273"/>
      <c r="G146" s="273"/>
      <c r="H146" s="273"/>
      <c r="I146" s="273"/>
      <c r="J146" s="273"/>
    </row>
    <row r="147" customFormat="false" ht="12" hidden="false" customHeight="false" outlineLevel="0" collapsed="false">
      <c r="A147" s="271" t="s">
        <v>488</v>
      </c>
      <c r="B147" s="272" t="n">
        <v>51</v>
      </c>
      <c r="C147" s="273" t="n">
        <v>26</v>
      </c>
      <c r="D147" s="273" t="s">
        <v>273</v>
      </c>
      <c r="E147" s="273" t="n">
        <v>1</v>
      </c>
      <c r="F147" s="273" t="n">
        <v>1</v>
      </c>
      <c r="G147" s="273" t="n">
        <v>1</v>
      </c>
      <c r="H147" s="273" t="n">
        <v>1</v>
      </c>
      <c r="I147" s="273" t="n">
        <v>1</v>
      </c>
      <c r="J147" s="273" t="n">
        <v>20</v>
      </c>
    </row>
    <row r="148" customFormat="false" ht="12" hidden="false" customHeight="false" outlineLevel="0" collapsed="false">
      <c r="A148" s="271" t="s">
        <v>469</v>
      </c>
      <c r="B148" s="272"/>
      <c r="C148" s="273"/>
      <c r="D148" s="273"/>
      <c r="E148" s="273"/>
      <c r="F148" s="273"/>
      <c r="G148" s="273"/>
      <c r="H148" s="273"/>
      <c r="I148" s="273"/>
      <c r="J148" s="273"/>
    </row>
    <row r="149" customFormat="false" ht="12" hidden="false" customHeight="false" outlineLevel="0" collapsed="false">
      <c r="A149" s="271" t="s">
        <v>470</v>
      </c>
      <c r="B149" s="272" t="n">
        <v>6</v>
      </c>
      <c r="C149" s="273" t="n">
        <v>4</v>
      </c>
      <c r="D149" s="273" t="s">
        <v>273</v>
      </c>
      <c r="E149" s="273" t="s">
        <v>273</v>
      </c>
      <c r="F149" s="273" t="s">
        <v>273</v>
      </c>
      <c r="G149" s="273" t="n">
        <v>1</v>
      </c>
      <c r="H149" s="273" t="s">
        <v>273</v>
      </c>
      <c r="I149" s="273" t="n">
        <v>1</v>
      </c>
      <c r="J149" s="273" t="s">
        <v>273</v>
      </c>
    </row>
    <row r="150" customFormat="false" ht="12" hidden="false" customHeight="false" outlineLevel="0" collapsed="false">
      <c r="A150" s="271" t="s">
        <v>471</v>
      </c>
      <c r="B150" s="272" t="n">
        <v>21</v>
      </c>
      <c r="C150" s="273" t="n">
        <v>9</v>
      </c>
      <c r="D150" s="273" t="s">
        <v>273</v>
      </c>
      <c r="E150" s="273" t="n">
        <v>1</v>
      </c>
      <c r="F150" s="273" t="n">
        <v>1</v>
      </c>
      <c r="G150" s="273" t="s">
        <v>273</v>
      </c>
      <c r="H150" s="273" t="n">
        <v>1</v>
      </c>
      <c r="I150" s="273" t="s">
        <v>273</v>
      </c>
      <c r="J150" s="273" t="n">
        <v>9</v>
      </c>
    </row>
    <row r="151" customFormat="false" ht="12" hidden="false" customHeight="false" outlineLevel="0" collapsed="false">
      <c r="A151" s="271" t="s">
        <v>472</v>
      </c>
      <c r="B151" s="272" t="n">
        <v>10</v>
      </c>
      <c r="C151" s="273" t="n">
        <v>6</v>
      </c>
      <c r="D151" s="273" t="s">
        <v>273</v>
      </c>
      <c r="E151" s="273" t="s">
        <v>273</v>
      </c>
      <c r="F151" s="273" t="s">
        <v>273</v>
      </c>
      <c r="G151" s="273" t="s">
        <v>273</v>
      </c>
      <c r="H151" s="273" t="s">
        <v>273</v>
      </c>
      <c r="I151" s="273" t="s">
        <v>273</v>
      </c>
      <c r="J151" s="273" t="n">
        <v>4</v>
      </c>
    </row>
    <row r="152" customFormat="false" ht="12" hidden="false" customHeight="false" outlineLevel="0" collapsed="false">
      <c r="A152" s="271" t="s">
        <v>473</v>
      </c>
      <c r="B152" s="272" t="n">
        <v>14</v>
      </c>
      <c r="C152" s="273" t="n">
        <v>7</v>
      </c>
      <c r="D152" s="273" t="s">
        <v>273</v>
      </c>
      <c r="E152" s="273" t="s">
        <v>273</v>
      </c>
      <c r="F152" s="273" t="s">
        <v>273</v>
      </c>
      <c r="G152" s="273" t="s">
        <v>273</v>
      </c>
      <c r="H152" s="273" t="s">
        <v>273</v>
      </c>
      <c r="I152" s="273" t="s">
        <v>273</v>
      </c>
      <c r="J152" s="273" t="n">
        <v>7</v>
      </c>
    </row>
    <row r="153" customFormat="false" ht="12" hidden="false" customHeight="false" outlineLevel="0" collapsed="false">
      <c r="A153" s="271" t="s">
        <v>474</v>
      </c>
      <c r="B153" s="272" t="n">
        <v>40</v>
      </c>
      <c r="C153" s="273" t="n">
        <v>23</v>
      </c>
      <c r="D153" s="273" t="s">
        <v>273</v>
      </c>
      <c r="E153" s="273" t="s">
        <v>273</v>
      </c>
      <c r="F153" s="273" t="n">
        <v>1</v>
      </c>
      <c r="G153" s="273" t="n">
        <v>1</v>
      </c>
      <c r="H153" s="273" t="n">
        <v>1</v>
      </c>
      <c r="I153" s="273" t="s">
        <v>273</v>
      </c>
      <c r="J153" s="273" t="n">
        <v>14</v>
      </c>
    </row>
    <row r="154" customFormat="false" ht="12" hidden="false" customHeight="false" outlineLevel="0" collapsed="false">
      <c r="A154" s="271" t="s">
        <v>470</v>
      </c>
      <c r="B154" s="272" t="n">
        <v>3</v>
      </c>
      <c r="C154" s="273" t="n">
        <v>2</v>
      </c>
      <c r="D154" s="273" t="s">
        <v>273</v>
      </c>
      <c r="E154" s="273" t="s">
        <v>273</v>
      </c>
      <c r="F154" s="273" t="s">
        <v>273</v>
      </c>
      <c r="G154" s="273" t="n">
        <v>1</v>
      </c>
      <c r="H154" s="273" t="s">
        <v>273</v>
      </c>
      <c r="I154" s="273" t="s">
        <v>273</v>
      </c>
      <c r="J154" s="273" t="s">
        <v>273</v>
      </c>
    </row>
    <row r="155" customFormat="false" ht="12" hidden="false" customHeight="false" outlineLevel="0" collapsed="false">
      <c r="A155" s="271" t="s">
        <v>471</v>
      </c>
      <c r="B155" s="272" t="n">
        <v>17</v>
      </c>
      <c r="C155" s="273" t="n">
        <v>8</v>
      </c>
      <c r="D155" s="273" t="s">
        <v>273</v>
      </c>
      <c r="E155" s="273" t="s">
        <v>273</v>
      </c>
      <c r="F155" s="273" t="n">
        <v>1</v>
      </c>
      <c r="G155" s="273" t="s">
        <v>273</v>
      </c>
      <c r="H155" s="273" t="n">
        <v>1</v>
      </c>
      <c r="I155" s="273" t="s">
        <v>273</v>
      </c>
      <c r="J155" s="273" t="n">
        <v>7</v>
      </c>
    </row>
    <row r="156" customFormat="false" ht="12" hidden="false" customHeight="false" outlineLevel="0" collapsed="false">
      <c r="A156" s="271" t="s">
        <v>472</v>
      </c>
      <c r="B156" s="272" t="n">
        <v>9</v>
      </c>
      <c r="C156" s="273" t="n">
        <v>6</v>
      </c>
      <c r="D156" s="273" t="s">
        <v>273</v>
      </c>
      <c r="E156" s="273" t="s">
        <v>273</v>
      </c>
      <c r="F156" s="273" t="s">
        <v>273</v>
      </c>
      <c r="G156" s="273" t="s">
        <v>273</v>
      </c>
      <c r="H156" s="273" t="s">
        <v>273</v>
      </c>
      <c r="I156" s="273" t="s">
        <v>273</v>
      </c>
      <c r="J156" s="273" t="n">
        <v>3</v>
      </c>
    </row>
    <row r="157" customFormat="false" ht="12" hidden="false" customHeight="false" outlineLevel="0" collapsed="false">
      <c r="A157" s="271" t="s">
        <v>473</v>
      </c>
      <c r="B157" s="272" t="n">
        <v>11</v>
      </c>
      <c r="C157" s="273" t="n">
        <v>7</v>
      </c>
      <c r="D157" s="273" t="s">
        <v>273</v>
      </c>
      <c r="E157" s="273" t="s">
        <v>273</v>
      </c>
      <c r="F157" s="273" t="s">
        <v>273</v>
      </c>
      <c r="G157" s="273" t="s">
        <v>273</v>
      </c>
      <c r="H157" s="273" t="s">
        <v>273</v>
      </c>
      <c r="I157" s="273" t="s">
        <v>273</v>
      </c>
      <c r="J157" s="273" t="n">
        <v>4</v>
      </c>
    </row>
    <row r="158" customFormat="false" ht="12" hidden="false" customHeight="false" outlineLevel="0" collapsed="false">
      <c r="A158" s="271" t="s">
        <v>475</v>
      </c>
      <c r="B158" s="272" t="n">
        <v>11</v>
      </c>
      <c r="C158" s="273" t="n">
        <v>3</v>
      </c>
      <c r="D158" s="273" t="s">
        <v>273</v>
      </c>
      <c r="E158" s="273" t="n">
        <v>1</v>
      </c>
      <c r="F158" s="273" t="s">
        <v>273</v>
      </c>
      <c r="G158" s="273" t="s">
        <v>273</v>
      </c>
      <c r="H158" s="273" t="s">
        <v>273</v>
      </c>
      <c r="I158" s="273" t="n">
        <v>1</v>
      </c>
      <c r="J158" s="273" t="n">
        <v>6</v>
      </c>
    </row>
    <row r="159" customFormat="false" ht="12" hidden="false" customHeight="false" outlineLevel="0" collapsed="false">
      <c r="A159" s="271" t="s">
        <v>470</v>
      </c>
      <c r="B159" s="272" t="n">
        <v>3</v>
      </c>
      <c r="C159" s="273" t="n">
        <v>2</v>
      </c>
      <c r="D159" s="273" t="s">
        <v>273</v>
      </c>
      <c r="E159" s="273" t="s">
        <v>273</v>
      </c>
      <c r="F159" s="273" t="s">
        <v>273</v>
      </c>
      <c r="G159" s="273" t="s">
        <v>273</v>
      </c>
      <c r="H159" s="273" t="s">
        <v>273</v>
      </c>
      <c r="I159" s="273" t="n">
        <v>1</v>
      </c>
      <c r="J159" s="273" t="s">
        <v>273</v>
      </c>
    </row>
    <row r="160" customFormat="false" ht="12" hidden="false" customHeight="false" outlineLevel="0" collapsed="false">
      <c r="A160" s="271" t="s">
        <v>471</v>
      </c>
      <c r="B160" s="272" t="n">
        <v>4</v>
      </c>
      <c r="C160" s="273" t="n">
        <v>1</v>
      </c>
      <c r="D160" s="273" t="s">
        <v>273</v>
      </c>
      <c r="E160" s="273" t="n">
        <v>1</v>
      </c>
      <c r="F160" s="273" t="s">
        <v>273</v>
      </c>
      <c r="G160" s="273" t="s">
        <v>273</v>
      </c>
      <c r="H160" s="273" t="s">
        <v>273</v>
      </c>
      <c r="I160" s="273" t="s">
        <v>273</v>
      </c>
      <c r="J160" s="273" t="n">
        <v>2</v>
      </c>
    </row>
    <row r="161" customFormat="false" ht="12" hidden="false" customHeight="false" outlineLevel="0" collapsed="false">
      <c r="A161" s="271" t="s">
        <v>472</v>
      </c>
      <c r="B161" s="272" t="n">
        <v>1</v>
      </c>
      <c r="C161" s="273" t="s">
        <v>273</v>
      </c>
      <c r="D161" s="273" t="s">
        <v>273</v>
      </c>
      <c r="E161" s="273" t="s">
        <v>273</v>
      </c>
      <c r="F161" s="273" t="s">
        <v>273</v>
      </c>
      <c r="G161" s="273" t="s">
        <v>273</v>
      </c>
      <c r="H161" s="273" t="s">
        <v>273</v>
      </c>
      <c r="I161" s="273" t="s">
        <v>273</v>
      </c>
      <c r="J161" s="273" t="n">
        <v>1</v>
      </c>
    </row>
    <row r="162" customFormat="false" ht="12" hidden="false" customHeight="false" outlineLevel="0" collapsed="false">
      <c r="A162" s="271" t="s">
        <v>473</v>
      </c>
      <c r="B162" s="272" t="n">
        <v>3</v>
      </c>
      <c r="C162" s="273" t="s">
        <v>273</v>
      </c>
      <c r="D162" s="273" t="s">
        <v>273</v>
      </c>
      <c r="E162" s="273" t="s">
        <v>273</v>
      </c>
      <c r="F162" s="273" t="s">
        <v>273</v>
      </c>
      <c r="G162" s="273" t="s">
        <v>273</v>
      </c>
      <c r="H162" s="273" t="s">
        <v>273</v>
      </c>
      <c r="I162" s="273" t="s">
        <v>273</v>
      </c>
      <c r="J162" s="273" t="n">
        <v>3</v>
      </c>
    </row>
    <row r="163" customFormat="false" ht="12" hidden="false" customHeight="false" outlineLevel="0" collapsed="false">
      <c r="A163" s="271" t="s">
        <v>489</v>
      </c>
      <c r="B163" s="272"/>
      <c r="C163" s="273"/>
      <c r="D163" s="273"/>
      <c r="E163" s="273"/>
      <c r="F163" s="273"/>
      <c r="G163" s="273"/>
      <c r="H163" s="273"/>
      <c r="I163" s="273"/>
      <c r="J163" s="273"/>
    </row>
    <row r="164" customFormat="false" ht="12" hidden="false" customHeight="false" outlineLevel="0" collapsed="false">
      <c r="A164" s="271" t="s">
        <v>490</v>
      </c>
      <c r="B164" s="272" t="n">
        <v>22</v>
      </c>
      <c r="C164" s="273" t="n">
        <v>8</v>
      </c>
      <c r="D164" s="273" t="s">
        <v>273</v>
      </c>
      <c r="E164" s="273" t="s">
        <v>273</v>
      </c>
      <c r="F164" s="273" t="s">
        <v>273</v>
      </c>
      <c r="G164" s="273" t="n">
        <v>2</v>
      </c>
      <c r="H164" s="273" t="s">
        <v>273</v>
      </c>
      <c r="I164" s="273" t="n">
        <v>1</v>
      </c>
      <c r="J164" s="273" t="n">
        <v>11</v>
      </c>
    </row>
    <row r="165" customFormat="false" ht="12" hidden="false" customHeight="false" outlineLevel="0" collapsed="false">
      <c r="A165" s="271" t="s">
        <v>469</v>
      </c>
      <c r="B165" s="272"/>
      <c r="C165" s="273"/>
      <c r="D165" s="273"/>
      <c r="E165" s="273"/>
      <c r="F165" s="273"/>
      <c r="G165" s="273"/>
      <c r="H165" s="273"/>
      <c r="I165" s="273"/>
      <c r="J165" s="273"/>
    </row>
    <row r="166" customFormat="false" ht="12" hidden="false" customHeight="false" outlineLevel="0" collapsed="false">
      <c r="A166" s="271" t="s">
        <v>470</v>
      </c>
      <c r="B166" s="272" t="n">
        <v>2</v>
      </c>
      <c r="C166" s="273" t="n">
        <v>2</v>
      </c>
      <c r="D166" s="273" t="s">
        <v>273</v>
      </c>
      <c r="E166" s="273" t="s">
        <v>273</v>
      </c>
      <c r="F166" s="273" t="s">
        <v>273</v>
      </c>
      <c r="G166" s="273" t="s">
        <v>273</v>
      </c>
      <c r="H166" s="273" t="s">
        <v>273</v>
      </c>
      <c r="I166" s="273" t="s">
        <v>273</v>
      </c>
      <c r="J166" s="273" t="s">
        <v>273</v>
      </c>
    </row>
    <row r="167" customFormat="false" ht="12" hidden="false" customHeight="false" outlineLevel="0" collapsed="false">
      <c r="A167" s="271" t="s">
        <v>471</v>
      </c>
      <c r="B167" s="272" t="n">
        <v>11</v>
      </c>
      <c r="C167" s="273" t="n">
        <v>4</v>
      </c>
      <c r="D167" s="273" t="s">
        <v>273</v>
      </c>
      <c r="E167" s="273" t="s">
        <v>273</v>
      </c>
      <c r="F167" s="273" t="s">
        <v>273</v>
      </c>
      <c r="G167" s="273" t="n">
        <v>2</v>
      </c>
      <c r="H167" s="273" t="s">
        <v>273</v>
      </c>
      <c r="I167" s="273" t="n">
        <v>1</v>
      </c>
      <c r="J167" s="273" t="n">
        <v>4</v>
      </c>
    </row>
    <row r="168" customFormat="false" ht="12" hidden="false" customHeight="false" outlineLevel="0" collapsed="false">
      <c r="A168" s="271" t="s">
        <v>472</v>
      </c>
      <c r="B168" s="272" t="n">
        <v>3</v>
      </c>
      <c r="C168" s="273" t="s">
        <v>273</v>
      </c>
      <c r="D168" s="273" t="s">
        <v>273</v>
      </c>
      <c r="E168" s="273" t="s">
        <v>273</v>
      </c>
      <c r="F168" s="273" t="s">
        <v>273</v>
      </c>
      <c r="G168" s="273" t="s">
        <v>273</v>
      </c>
      <c r="H168" s="273" t="s">
        <v>273</v>
      </c>
      <c r="I168" s="273" t="s">
        <v>273</v>
      </c>
      <c r="J168" s="273" t="n">
        <v>3</v>
      </c>
    </row>
    <row r="169" customFormat="false" ht="12" hidden="false" customHeight="false" outlineLevel="0" collapsed="false">
      <c r="A169" s="271" t="s">
        <v>473</v>
      </c>
      <c r="B169" s="272" t="n">
        <v>6</v>
      </c>
      <c r="C169" s="273" t="n">
        <v>2</v>
      </c>
      <c r="D169" s="273" t="s">
        <v>273</v>
      </c>
      <c r="E169" s="273" t="s">
        <v>273</v>
      </c>
      <c r="F169" s="273" t="s">
        <v>273</v>
      </c>
      <c r="G169" s="273" t="s">
        <v>273</v>
      </c>
      <c r="H169" s="273" t="s">
        <v>273</v>
      </c>
      <c r="I169" s="273" t="s">
        <v>273</v>
      </c>
      <c r="J169" s="273" t="n">
        <v>4</v>
      </c>
    </row>
    <row r="170" customFormat="false" ht="12" hidden="false" customHeight="false" outlineLevel="0" collapsed="false">
      <c r="A170" s="271" t="s">
        <v>474</v>
      </c>
      <c r="B170" s="272" t="n">
        <v>17</v>
      </c>
      <c r="C170" s="273" t="n">
        <v>6</v>
      </c>
      <c r="D170" s="273" t="s">
        <v>273</v>
      </c>
      <c r="E170" s="273" t="s">
        <v>273</v>
      </c>
      <c r="F170" s="273" t="s">
        <v>273</v>
      </c>
      <c r="G170" s="273" t="n">
        <v>2</v>
      </c>
      <c r="H170" s="273" t="s">
        <v>273</v>
      </c>
      <c r="I170" s="273" t="n">
        <v>1</v>
      </c>
      <c r="J170" s="273" t="n">
        <v>8</v>
      </c>
    </row>
    <row r="171" customFormat="false" ht="12" hidden="false" customHeight="false" outlineLevel="0" collapsed="false">
      <c r="A171" s="271" t="s">
        <v>470</v>
      </c>
      <c r="B171" s="272" t="n">
        <v>2</v>
      </c>
      <c r="C171" s="273" t="n">
        <v>2</v>
      </c>
      <c r="D171" s="273" t="s">
        <v>273</v>
      </c>
      <c r="E171" s="273" t="s">
        <v>273</v>
      </c>
      <c r="F171" s="273" t="s">
        <v>273</v>
      </c>
      <c r="G171" s="273" t="s">
        <v>273</v>
      </c>
      <c r="H171" s="273" t="s">
        <v>273</v>
      </c>
      <c r="I171" s="273" t="s">
        <v>273</v>
      </c>
      <c r="J171" s="273" t="s">
        <v>273</v>
      </c>
    </row>
    <row r="172" customFormat="false" ht="12" hidden="false" customHeight="false" outlineLevel="0" collapsed="false">
      <c r="A172" s="271" t="s">
        <v>471</v>
      </c>
      <c r="B172" s="272" t="n">
        <v>11</v>
      </c>
      <c r="C172" s="273" t="n">
        <v>4</v>
      </c>
      <c r="D172" s="273" t="s">
        <v>273</v>
      </c>
      <c r="E172" s="273" t="s">
        <v>273</v>
      </c>
      <c r="F172" s="273" t="s">
        <v>273</v>
      </c>
      <c r="G172" s="273" t="n">
        <v>2</v>
      </c>
      <c r="H172" s="273" t="s">
        <v>273</v>
      </c>
      <c r="I172" s="273" t="n">
        <v>1</v>
      </c>
      <c r="J172" s="273" t="n">
        <v>4</v>
      </c>
    </row>
    <row r="173" customFormat="false" ht="12" hidden="false" customHeight="false" outlineLevel="0" collapsed="false">
      <c r="A173" s="271" t="s">
        <v>472</v>
      </c>
      <c r="B173" s="272" t="n">
        <v>3</v>
      </c>
      <c r="C173" s="273" t="s">
        <v>273</v>
      </c>
      <c r="D173" s="273" t="s">
        <v>273</v>
      </c>
      <c r="E173" s="273" t="s">
        <v>273</v>
      </c>
      <c r="F173" s="273" t="s">
        <v>273</v>
      </c>
      <c r="G173" s="273" t="s">
        <v>273</v>
      </c>
      <c r="H173" s="273" t="s">
        <v>273</v>
      </c>
      <c r="I173" s="273" t="s">
        <v>273</v>
      </c>
      <c r="J173" s="273" t="n">
        <v>3</v>
      </c>
    </row>
    <row r="174" customFormat="false" ht="12" hidden="false" customHeight="false" outlineLevel="0" collapsed="false">
      <c r="A174" s="271" t="s">
        <v>473</v>
      </c>
      <c r="B174" s="272" t="n">
        <v>1</v>
      </c>
      <c r="C174" s="273" t="s">
        <v>273</v>
      </c>
      <c r="D174" s="273" t="s">
        <v>273</v>
      </c>
      <c r="E174" s="273" t="s">
        <v>273</v>
      </c>
      <c r="F174" s="273" t="s">
        <v>273</v>
      </c>
      <c r="G174" s="273" t="s">
        <v>273</v>
      </c>
      <c r="H174" s="273" t="s">
        <v>273</v>
      </c>
      <c r="I174" s="273" t="s">
        <v>273</v>
      </c>
      <c r="J174" s="273" t="n">
        <v>1</v>
      </c>
    </row>
    <row r="175" customFormat="false" ht="12" hidden="false" customHeight="false" outlineLevel="0" collapsed="false">
      <c r="A175" s="271" t="s">
        <v>475</v>
      </c>
      <c r="B175" s="272" t="n">
        <v>5</v>
      </c>
      <c r="C175" s="273" t="n">
        <v>2</v>
      </c>
      <c r="D175" s="273" t="s">
        <v>273</v>
      </c>
      <c r="E175" s="273" t="s">
        <v>273</v>
      </c>
      <c r="F175" s="273" t="s">
        <v>273</v>
      </c>
      <c r="G175" s="273" t="s">
        <v>273</v>
      </c>
      <c r="H175" s="273" t="s">
        <v>273</v>
      </c>
      <c r="I175" s="273" t="s">
        <v>273</v>
      </c>
      <c r="J175" s="273" t="n">
        <v>3</v>
      </c>
    </row>
    <row r="176" customFormat="false" ht="12" hidden="false" customHeight="false" outlineLevel="0" collapsed="false">
      <c r="A176" s="271" t="s">
        <v>470</v>
      </c>
      <c r="B176" s="272" t="s">
        <v>273</v>
      </c>
      <c r="C176" s="273" t="s">
        <v>273</v>
      </c>
      <c r="D176" s="273" t="s">
        <v>273</v>
      </c>
      <c r="E176" s="273" t="s">
        <v>273</v>
      </c>
      <c r="F176" s="273" t="s">
        <v>273</v>
      </c>
      <c r="G176" s="273" t="s">
        <v>273</v>
      </c>
      <c r="H176" s="273" t="s">
        <v>273</v>
      </c>
      <c r="I176" s="273" t="s">
        <v>273</v>
      </c>
      <c r="J176" s="273" t="s">
        <v>273</v>
      </c>
    </row>
    <row r="177" customFormat="false" ht="12" hidden="false" customHeight="false" outlineLevel="0" collapsed="false">
      <c r="A177" s="271" t="s">
        <v>471</v>
      </c>
      <c r="B177" s="272" t="s">
        <v>273</v>
      </c>
      <c r="C177" s="273" t="s">
        <v>273</v>
      </c>
      <c r="D177" s="273" t="s">
        <v>273</v>
      </c>
      <c r="E177" s="273" t="s">
        <v>273</v>
      </c>
      <c r="F177" s="273" t="s">
        <v>273</v>
      </c>
      <c r="G177" s="273" t="s">
        <v>273</v>
      </c>
      <c r="H177" s="273" t="s">
        <v>273</v>
      </c>
      <c r="I177" s="273" t="s">
        <v>273</v>
      </c>
      <c r="J177" s="273" t="s">
        <v>273</v>
      </c>
    </row>
    <row r="178" customFormat="false" ht="12" hidden="false" customHeight="false" outlineLevel="0" collapsed="false">
      <c r="A178" s="271" t="s">
        <v>472</v>
      </c>
      <c r="B178" s="272" t="s">
        <v>273</v>
      </c>
      <c r="C178" s="273" t="s">
        <v>273</v>
      </c>
      <c r="D178" s="273" t="s">
        <v>273</v>
      </c>
      <c r="E178" s="273" t="s">
        <v>273</v>
      </c>
      <c r="F178" s="273" t="s">
        <v>273</v>
      </c>
      <c r="G178" s="273" t="s">
        <v>273</v>
      </c>
      <c r="H178" s="273" t="s">
        <v>273</v>
      </c>
      <c r="I178" s="273" t="s">
        <v>273</v>
      </c>
      <c r="J178" s="273" t="s">
        <v>273</v>
      </c>
    </row>
    <row r="179" customFormat="false" ht="12" hidden="false" customHeight="false" outlineLevel="0" collapsed="false">
      <c r="A179" s="271" t="s">
        <v>473</v>
      </c>
      <c r="B179" s="272" t="n">
        <v>5</v>
      </c>
      <c r="C179" s="273" t="n">
        <v>2</v>
      </c>
      <c r="D179" s="273" t="s">
        <v>273</v>
      </c>
      <c r="E179" s="273" t="s">
        <v>273</v>
      </c>
      <c r="F179" s="273" t="s">
        <v>273</v>
      </c>
      <c r="G179" s="273" t="s">
        <v>273</v>
      </c>
      <c r="H179" s="273" t="s">
        <v>273</v>
      </c>
      <c r="I179" s="273" t="s">
        <v>273</v>
      </c>
      <c r="J179" s="273" t="n">
        <v>3</v>
      </c>
    </row>
    <row r="180" customFormat="false" ht="12" hidden="false" customHeight="false" outlineLevel="0" collapsed="false">
      <c r="A180" s="271" t="s">
        <v>491</v>
      </c>
      <c r="B180" s="272" t="n">
        <v>837</v>
      </c>
      <c r="C180" s="273" t="n">
        <v>312</v>
      </c>
      <c r="D180" s="273" t="n">
        <v>4</v>
      </c>
      <c r="E180" s="273" t="n">
        <v>20</v>
      </c>
      <c r="F180" s="273" t="n">
        <v>35</v>
      </c>
      <c r="G180" s="273" t="n">
        <v>55</v>
      </c>
      <c r="H180" s="273" t="n">
        <v>73</v>
      </c>
      <c r="I180" s="273" t="n">
        <v>67</v>
      </c>
      <c r="J180" s="273" t="n">
        <v>271</v>
      </c>
    </row>
    <row r="181" customFormat="false" ht="12" hidden="false" customHeight="false" outlineLevel="0" collapsed="false">
      <c r="A181" s="271" t="s">
        <v>469</v>
      </c>
      <c r="B181" s="272"/>
      <c r="C181" s="273"/>
      <c r="D181" s="273"/>
      <c r="E181" s="273"/>
      <c r="F181" s="273"/>
      <c r="G181" s="273"/>
      <c r="H181" s="273"/>
      <c r="I181" s="273"/>
      <c r="J181" s="273"/>
    </row>
    <row r="182" customFormat="false" ht="12" hidden="false" customHeight="false" outlineLevel="0" collapsed="false">
      <c r="A182" s="271" t="s">
        <v>470</v>
      </c>
      <c r="B182" s="272" t="n">
        <v>88</v>
      </c>
      <c r="C182" s="273" t="n">
        <v>36</v>
      </c>
      <c r="D182" s="273" t="s">
        <v>273</v>
      </c>
      <c r="E182" s="273" t="n">
        <v>1</v>
      </c>
      <c r="F182" s="273" t="n">
        <v>5</v>
      </c>
      <c r="G182" s="273" t="n">
        <v>5</v>
      </c>
      <c r="H182" s="273" t="n">
        <v>8</v>
      </c>
      <c r="I182" s="273" t="n">
        <v>4</v>
      </c>
      <c r="J182" s="273" t="n">
        <v>29</v>
      </c>
    </row>
    <row r="183" customFormat="false" ht="12" hidden="false" customHeight="false" outlineLevel="0" collapsed="false">
      <c r="A183" s="271" t="s">
        <v>471</v>
      </c>
      <c r="B183" s="272" t="n">
        <v>524</v>
      </c>
      <c r="C183" s="273" t="n">
        <v>168</v>
      </c>
      <c r="D183" s="273" t="n">
        <v>1</v>
      </c>
      <c r="E183" s="273" t="n">
        <v>14</v>
      </c>
      <c r="F183" s="273" t="n">
        <v>24</v>
      </c>
      <c r="G183" s="273" t="n">
        <v>36</v>
      </c>
      <c r="H183" s="273" t="n">
        <v>47</v>
      </c>
      <c r="I183" s="273" t="n">
        <v>46</v>
      </c>
      <c r="J183" s="273" t="n">
        <v>188</v>
      </c>
    </row>
    <row r="184" customFormat="false" ht="12" hidden="false" customHeight="false" outlineLevel="0" collapsed="false">
      <c r="A184" s="271" t="s">
        <v>472</v>
      </c>
      <c r="B184" s="272" t="n">
        <v>59</v>
      </c>
      <c r="C184" s="273" t="n">
        <v>22</v>
      </c>
      <c r="D184" s="273" t="n">
        <v>2</v>
      </c>
      <c r="E184" s="273" t="n">
        <v>1</v>
      </c>
      <c r="F184" s="273" t="n">
        <v>2</v>
      </c>
      <c r="G184" s="273" t="n">
        <v>1</v>
      </c>
      <c r="H184" s="273" t="n">
        <v>3</v>
      </c>
      <c r="I184" s="273" t="n">
        <v>4</v>
      </c>
      <c r="J184" s="273" t="n">
        <v>24</v>
      </c>
    </row>
    <row r="185" customFormat="false" ht="12" hidden="false" customHeight="false" outlineLevel="0" collapsed="false">
      <c r="A185" s="271" t="s">
        <v>473</v>
      </c>
      <c r="B185" s="272" t="n">
        <v>166</v>
      </c>
      <c r="C185" s="273" t="n">
        <v>86</v>
      </c>
      <c r="D185" s="273" t="n">
        <v>1</v>
      </c>
      <c r="E185" s="273" t="n">
        <v>4</v>
      </c>
      <c r="F185" s="273" t="n">
        <v>4</v>
      </c>
      <c r="G185" s="273" t="n">
        <v>13</v>
      </c>
      <c r="H185" s="273" t="n">
        <v>15</v>
      </c>
      <c r="I185" s="273" t="n">
        <v>13</v>
      </c>
      <c r="J185" s="273" t="n">
        <v>30</v>
      </c>
    </row>
    <row r="186" customFormat="false" ht="12" hidden="false" customHeight="false" outlineLevel="0" collapsed="false">
      <c r="A186" s="271" t="s">
        <v>474</v>
      </c>
      <c r="B186" s="272" t="n">
        <v>618</v>
      </c>
      <c r="C186" s="273" t="n">
        <v>208</v>
      </c>
      <c r="D186" s="273" t="n">
        <v>3</v>
      </c>
      <c r="E186" s="273" t="n">
        <v>14</v>
      </c>
      <c r="F186" s="273" t="n">
        <v>25</v>
      </c>
      <c r="G186" s="273" t="n">
        <v>40</v>
      </c>
      <c r="H186" s="273" t="n">
        <v>56</v>
      </c>
      <c r="I186" s="273" t="n">
        <v>51</v>
      </c>
      <c r="J186" s="273" t="n">
        <v>221</v>
      </c>
    </row>
    <row r="187" customFormat="false" ht="12" hidden="false" customHeight="false" outlineLevel="0" collapsed="false">
      <c r="A187" s="271" t="s">
        <v>470</v>
      </c>
      <c r="B187" s="272" t="n">
        <v>42</v>
      </c>
      <c r="C187" s="273" t="n">
        <v>17</v>
      </c>
      <c r="D187" s="273" t="s">
        <v>273</v>
      </c>
      <c r="E187" s="273" t="s">
        <v>273</v>
      </c>
      <c r="F187" s="273" t="n">
        <v>1</v>
      </c>
      <c r="G187" s="273" t="n">
        <v>4</v>
      </c>
      <c r="H187" s="273" t="n">
        <v>3</v>
      </c>
      <c r="I187" s="273" t="n">
        <v>1</v>
      </c>
      <c r="J187" s="273" t="n">
        <v>16</v>
      </c>
    </row>
    <row r="188" customFormat="false" ht="12" hidden="false" customHeight="false" outlineLevel="0" collapsed="false">
      <c r="A188" s="271" t="s">
        <v>471</v>
      </c>
      <c r="B188" s="272" t="n">
        <v>499</v>
      </c>
      <c r="C188" s="273" t="n">
        <v>157</v>
      </c>
      <c r="D188" s="273" t="n">
        <v>1</v>
      </c>
      <c r="E188" s="273" t="n">
        <v>13</v>
      </c>
      <c r="F188" s="273" t="n">
        <v>23</v>
      </c>
      <c r="G188" s="273" t="n">
        <v>35</v>
      </c>
      <c r="H188" s="273" t="n">
        <v>46</v>
      </c>
      <c r="I188" s="273" t="n">
        <v>45</v>
      </c>
      <c r="J188" s="273" t="n">
        <v>179</v>
      </c>
    </row>
    <row r="189" customFormat="false" ht="12" hidden="false" customHeight="false" outlineLevel="0" collapsed="false">
      <c r="A189" s="271" t="s">
        <v>472</v>
      </c>
      <c r="B189" s="272" t="n">
        <v>50</v>
      </c>
      <c r="C189" s="273" t="n">
        <v>19</v>
      </c>
      <c r="D189" s="273" t="n">
        <v>2</v>
      </c>
      <c r="E189" s="273" t="n">
        <v>1</v>
      </c>
      <c r="F189" s="273" t="n">
        <v>1</v>
      </c>
      <c r="G189" s="273" t="n">
        <v>1</v>
      </c>
      <c r="H189" s="273" t="n">
        <v>3</v>
      </c>
      <c r="I189" s="273" t="n">
        <v>4</v>
      </c>
      <c r="J189" s="273" t="n">
        <v>19</v>
      </c>
    </row>
    <row r="190" customFormat="false" ht="12" hidden="false" customHeight="false" outlineLevel="0" collapsed="false">
      <c r="A190" s="271" t="s">
        <v>473</v>
      </c>
      <c r="B190" s="272" t="n">
        <v>27</v>
      </c>
      <c r="C190" s="273" t="n">
        <v>15</v>
      </c>
      <c r="D190" s="273" t="s">
        <v>273</v>
      </c>
      <c r="E190" s="273" t="s">
        <v>273</v>
      </c>
      <c r="F190" s="273" t="s">
        <v>273</v>
      </c>
      <c r="G190" s="273" t="s">
        <v>273</v>
      </c>
      <c r="H190" s="273" t="n">
        <v>4</v>
      </c>
      <c r="I190" s="273" t="n">
        <v>1</v>
      </c>
      <c r="J190" s="273" t="n">
        <v>7</v>
      </c>
    </row>
    <row r="191" customFormat="false" ht="12" hidden="false" customHeight="false" outlineLevel="0" collapsed="false">
      <c r="A191" s="271" t="s">
        <v>475</v>
      </c>
      <c r="B191" s="272" t="n">
        <v>219</v>
      </c>
      <c r="C191" s="273" t="n">
        <v>104</v>
      </c>
      <c r="D191" s="273" t="n">
        <v>1</v>
      </c>
      <c r="E191" s="273" t="n">
        <v>6</v>
      </c>
      <c r="F191" s="273" t="n">
        <v>10</v>
      </c>
      <c r="G191" s="273" t="n">
        <v>15</v>
      </c>
      <c r="H191" s="273" t="n">
        <v>17</v>
      </c>
      <c r="I191" s="273" t="n">
        <v>16</v>
      </c>
      <c r="J191" s="273" t="n">
        <v>50</v>
      </c>
    </row>
    <row r="192" customFormat="false" ht="12" hidden="false" customHeight="false" outlineLevel="0" collapsed="false">
      <c r="A192" s="271" t="s">
        <v>470</v>
      </c>
      <c r="B192" s="272" t="n">
        <v>46</v>
      </c>
      <c r="C192" s="273" t="n">
        <v>19</v>
      </c>
      <c r="D192" s="273" t="s">
        <v>273</v>
      </c>
      <c r="E192" s="273" t="n">
        <v>1</v>
      </c>
      <c r="F192" s="273" t="n">
        <v>4</v>
      </c>
      <c r="G192" s="273" t="n">
        <v>1</v>
      </c>
      <c r="H192" s="273" t="n">
        <v>5</v>
      </c>
      <c r="I192" s="273" t="n">
        <v>3</v>
      </c>
      <c r="J192" s="273" t="n">
        <v>13</v>
      </c>
    </row>
    <row r="193" customFormat="false" ht="12" hidden="false" customHeight="false" outlineLevel="0" collapsed="false">
      <c r="A193" s="271" t="s">
        <v>471</v>
      </c>
      <c r="B193" s="272" t="n">
        <v>25</v>
      </c>
      <c r="C193" s="273" t="n">
        <v>11</v>
      </c>
      <c r="D193" s="273" t="s">
        <v>273</v>
      </c>
      <c r="E193" s="273" t="n">
        <v>1</v>
      </c>
      <c r="F193" s="273" t="n">
        <v>1</v>
      </c>
      <c r="G193" s="273" t="n">
        <v>1</v>
      </c>
      <c r="H193" s="273" t="n">
        <v>1</v>
      </c>
      <c r="I193" s="273" t="n">
        <v>1</v>
      </c>
      <c r="J193" s="273" t="n">
        <v>9</v>
      </c>
    </row>
    <row r="194" customFormat="false" ht="12" hidden="false" customHeight="false" outlineLevel="0" collapsed="false">
      <c r="A194" s="271" t="s">
        <v>472</v>
      </c>
      <c r="B194" s="272" t="n">
        <v>9</v>
      </c>
      <c r="C194" s="273" t="n">
        <v>3</v>
      </c>
      <c r="D194" s="273" t="s">
        <v>273</v>
      </c>
      <c r="E194" s="273" t="s">
        <v>273</v>
      </c>
      <c r="F194" s="273" t="n">
        <v>1</v>
      </c>
      <c r="G194" s="273" t="s">
        <v>273</v>
      </c>
      <c r="H194" s="273" t="s">
        <v>273</v>
      </c>
      <c r="I194" s="273" t="s">
        <v>273</v>
      </c>
      <c r="J194" s="273" t="n">
        <v>5</v>
      </c>
    </row>
    <row r="195" customFormat="false" ht="12" hidden="false" customHeight="false" outlineLevel="0" collapsed="false">
      <c r="A195" s="271" t="s">
        <v>473</v>
      </c>
      <c r="B195" s="272" t="n">
        <v>139</v>
      </c>
      <c r="C195" s="273" t="n">
        <v>71</v>
      </c>
      <c r="D195" s="273" t="n">
        <v>1</v>
      </c>
      <c r="E195" s="273" t="n">
        <v>4</v>
      </c>
      <c r="F195" s="273" t="n">
        <v>4</v>
      </c>
      <c r="G195" s="273" t="n">
        <v>13</v>
      </c>
      <c r="H195" s="273" t="n">
        <v>11</v>
      </c>
      <c r="I195" s="273" t="n">
        <v>12</v>
      </c>
      <c r="J195" s="273" t="n">
        <v>23</v>
      </c>
    </row>
    <row r="196" customFormat="false" ht="12" hidden="false" customHeight="false" outlineLevel="0" collapsed="false">
      <c r="A196" s="271" t="s">
        <v>492</v>
      </c>
      <c r="B196" s="272"/>
      <c r="C196" s="273"/>
      <c r="D196" s="273"/>
      <c r="E196" s="273"/>
      <c r="F196" s="273"/>
      <c r="G196" s="273"/>
      <c r="H196" s="273"/>
      <c r="I196" s="273"/>
      <c r="J196" s="273"/>
    </row>
    <row r="197" customFormat="false" ht="12" hidden="false" customHeight="false" outlineLevel="0" collapsed="false">
      <c r="A197" s="271" t="s">
        <v>505</v>
      </c>
      <c r="B197" s="272"/>
      <c r="C197" s="273"/>
      <c r="D197" s="273"/>
      <c r="E197" s="273"/>
      <c r="F197" s="273"/>
      <c r="G197" s="273"/>
      <c r="H197" s="273"/>
      <c r="I197" s="273"/>
      <c r="J197" s="273"/>
    </row>
    <row r="198" customFormat="false" ht="12" hidden="false" customHeight="false" outlineLevel="0" collapsed="false">
      <c r="A198" s="271" t="s">
        <v>506</v>
      </c>
      <c r="B198" s="272" t="n">
        <v>97</v>
      </c>
      <c r="C198" s="273" t="n">
        <v>50</v>
      </c>
      <c r="D198" s="273" t="n">
        <v>1</v>
      </c>
      <c r="E198" s="273" t="n">
        <v>3</v>
      </c>
      <c r="F198" s="273" t="n">
        <v>3</v>
      </c>
      <c r="G198" s="273" t="n">
        <v>11</v>
      </c>
      <c r="H198" s="273" t="n">
        <v>9</v>
      </c>
      <c r="I198" s="273" t="n">
        <v>10</v>
      </c>
      <c r="J198" s="273" t="n">
        <v>10</v>
      </c>
    </row>
    <row r="199" customFormat="false" ht="12" hidden="false" customHeight="false" outlineLevel="0" collapsed="false">
      <c r="A199" s="255" t="s">
        <v>507</v>
      </c>
      <c r="J199" s="233"/>
      <c r="K199" s="189"/>
    </row>
    <row r="200" customFormat="false" ht="12" hidden="false" customHeight="false" outlineLevel="0" collapsed="false">
      <c r="A200" s="274" t="s">
        <v>508</v>
      </c>
      <c r="B200" s="274"/>
      <c r="C200" s="274"/>
      <c r="D200" s="274"/>
      <c r="E200" s="274"/>
      <c r="F200" s="274"/>
      <c r="G200" s="274"/>
      <c r="H200" s="274"/>
      <c r="I200" s="274"/>
      <c r="J200" s="274"/>
      <c r="K200" s="189"/>
    </row>
  </sheetData>
  <mergeCells count="16">
    <mergeCell ref="A1:J4"/>
    <mergeCell ref="K1:K2"/>
    <mergeCell ref="A5:A12"/>
    <mergeCell ref="B5:B11"/>
    <mergeCell ref="C5:J7"/>
    <mergeCell ref="C8:C11"/>
    <mergeCell ref="D8:D11"/>
    <mergeCell ref="E8:E11"/>
    <mergeCell ref="F8:F11"/>
    <mergeCell ref="G8:G11"/>
    <mergeCell ref="H8:H11"/>
    <mergeCell ref="I8:I11"/>
    <mergeCell ref="J8:J11"/>
    <mergeCell ref="L8:N8"/>
    <mergeCell ref="L10:M10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70138888888889" right="0.570138888888889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9.85"/>
    <col collapsed="false" customWidth="false" hidden="false" outlineLevel="0" max="257" min="3" style="23" width="11.42"/>
  </cols>
  <sheetData>
    <row r="1" customFormat="false" ht="23.2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</row>
    <row r="3" customFormat="false" ht="15" hidden="false" customHeight="true" outlineLevel="0" collapsed="false">
      <c r="B3" s="25" t="s">
        <v>14</v>
      </c>
      <c r="E3" s="26"/>
      <c r="H3" s="27"/>
    </row>
    <row r="4" customFormat="false" ht="12.75" hidden="false" customHeight="true" outlineLevel="0" collapsed="false">
      <c r="B4" s="25"/>
      <c r="C4" s="28"/>
      <c r="H4" s="27"/>
    </row>
    <row r="5" customFormat="false" ht="12.75" hidden="false" customHeight="true" outlineLevel="0" collapsed="false">
      <c r="A5" s="29"/>
      <c r="B5" s="30" t="s">
        <v>15</v>
      </c>
      <c r="C5" s="31" t="s">
        <v>16</v>
      </c>
      <c r="D5" s="31"/>
      <c r="E5" s="31"/>
      <c r="F5" s="31"/>
      <c r="G5" s="31"/>
      <c r="H5" s="32"/>
    </row>
    <row r="6" customFormat="false" ht="12.75" hidden="false" customHeight="true" outlineLevel="0" collapsed="false">
      <c r="A6" s="29"/>
      <c r="B6" s="30" t="s">
        <v>17</v>
      </c>
      <c r="C6" s="31" t="s">
        <v>18</v>
      </c>
      <c r="D6" s="31"/>
      <c r="E6" s="31"/>
      <c r="F6" s="31"/>
      <c r="G6" s="31"/>
      <c r="H6" s="32"/>
    </row>
    <row r="7" customFormat="false" ht="12.75" hidden="false" customHeight="true" outlineLevel="0" collapsed="false">
      <c r="A7" s="29"/>
      <c r="B7" s="30" t="s">
        <v>19</v>
      </c>
      <c r="C7" s="31" t="s">
        <v>20</v>
      </c>
      <c r="D7" s="31"/>
      <c r="E7" s="31"/>
      <c r="F7" s="31"/>
      <c r="G7" s="31"/>
      <c r="H7" s="32"/>
    </row>
    <row r="8" customFormat="false" ht="12.75" hidden="false" customHeight="true" outlineLevel="0" collapsed="false">
      <c r="A8" s="29"/>
      <c r="B8" s="30" t="s">
        <v>21</v>
      </c>
      <c r="C8" s="31" t="s">
        <v>22</v>
      </c>
      <c r="D8" s="31"/>
      <c r="E8" s="31"/>
      <c r="F8" s="31"/>
      <c r="G8" s="31"/>
      <c r="H8" s="32"/>
    </row>
    <row r="9" customFormat="false" ht="12.75" hidden="false" customHeight="true" outlineLevel="0" collapsed="false">
      <c r="A9" s="29"/>
      <c r="B9" s="30" t="s">
        <v>23</v>
      </c>
      <c r="C9" s="31" t="s">
        <v>24</v>
      </c>
      <c r="D9" s="31"/>
      <c r="E9" s="31"/>
      <c r="F9" s="31"/>
      <c r="G9" s="31"/>
      <c r="H9" s="32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</row>
    <row r="11" customFormat="false" ht="12.75" hidden="false" customHeight="true" outlineLevel="0" collapsed="false">
      <c r="B11" s="28" t="s">
        <v>25</v>
      </c>
      <c r="C11" s="33"/>
      <c r="D11" s="33"/>
      <c r="E11" s="33"/>
      <c r="F11" s="33"/>
      <c r="G11" s="33"/>
    </row>
    <row r="12" customFormat="false" ht="12.75" hidden="false" customHeight="true" outlineLevel="0" collapsed="false">
      <c r="A12" s="29"/>
      <c r="B12" s="30" t="n">
        <v>1</v>
      </c>
      <c r="C12" s="31" t="s">
        <v>26</v>
      </c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29"/>
      <c r="B13" s="30" t="n">
        <v>2</v>
      </c>
      <c r="C13" s="31" t="s">
        <v>27</v>
      </c>
      <c r="D13" s="31"/>
      <c r="E13" s="31"/>
      <c r="F13" s="31"/>
      <c r="G13" s="31"/>
      <c r="H13" s="31"/>
    </row>
    <row r="14" customFormat="false" ht="12.75" hidden="false" customHeight="true" outlineLevel="0" collapsed="false">
      <c r="A14" s="29"/>
      <c r="B14" s="30" t="n">
        <v>3</v>
      </c>
      <c r="C14" s="31" t="s">
        <v>28</v>
      </c>
      <c r="D14" s="31"/>
      <c r="E14" s="31"/>
      <c r="F14" s="31"/>
      <c r="G14" s="31"/>
      <c r="H14" s="32"/>
    </row>
    <row r="15" customFormat="false" ht="16.5" hidden="false" customHeight="true" outlineLevel="0" collapsed="false">
      <c r="A15" s="29"/>
      <c r="B15" s="30"/>
      <c r="C15" s="31"/>
      <c r="D15" s="31"/>
      <c r="E15" s="31"/>
      <c r="F15" s="31"/>
      <c r="G15" s="31"/>
      <c r="H15" s="32"/>
    </row>
    <row r="16" customFormat="false" ht="12.75" hidden="false" customHeight="true" outlineLevel="0" collapsed="false">
      <c r="A16" s="29"/>
      <c r="B16" s="30" t="n">
        <v>4</v>
      </c>
      <c r="C16" s="31" t="s">
        <v>29</v>
      </c>
      <c r="D16" s="31"/>
      <c r="E16" s="31"/>
      <c r="F16" s="31"/>
      <c r="G16" s="31"/>
      <c r="H16" s="32"/>
    </row>
    <row r="17" customFormat="false" ht="16.5" hidden="false" customHeight="true" outlineLevel="0" collapsed="false">
      <c r="B17" s="34"/>
      <c r="C17" s="31"/>
      <c r="D17" s="31"/>
      <c r="E17" s="31"/>
      <c r="F17" s="31"/>
      <c r="G17" s="31"/>
      <c r="H17" s="32"/>
    </row>
    <row r="18" customFormat="false" ht="12.75" hidden="false" customHeight="true" outlineLevel="0" collapsed="false">
      <c r="B18" s="28" t="s">
        <v>30</v>
      </c>
      <c r="C18" s="33"/>
      <c r="D18" s="33"/>
      <c r="E18" s="33"/>
      <c r="F18" s="33"/>
      <c r="G18" s="33"/>
    </row>
    <row r="19" customFormat="false" ht="14.25" hidden="false" customHeight="true" outlineLevel="0" collapsed="false">
      <c r="B19" s="35"/>
      <c r="C19" s="36" t="s">
        <v>31</v>
      </c>
      <c r="D19" s="36"/>
      <c r="E19" s="36"/>
      <c r="F19" s="36"/>
      <c r="G19" s="36"/>
    </row>
    <row r="20" customFormat="false" ht="14.25" hidden="false" customHeight="true" outlineLevel="0" collapsed="false">
      <c r="C20" s="37" t="s">
        <v>32</v>
      </c>
      <c r="D20" s="37"/>
      <c r="E20" s="37"/>
      <c r="F20" s="37"/>
      <c r="G20" s="37"/>
    </row>
    <row r="21" customFormat="false" ht="12.75" hidden="false" customHeight="true" outlineLevel="0" collapsed="false">
      <c r="A21" s="29"/>
      <c r="B21" s="38" t="s">
        <v>33</v>
      </c>
      <c r="C21" s="31" t="s">
        <v>34</v>
      </c>
      <c r="D21" s="31"/>
      <c r="E21" s="31"/>
      <c r="F21" s="31"/>
      <c r="G21" s="31"/>
      <c r="H21" s="31"/>
    </row>
    <row r="22" customFormat="false" ht="12.75" hidden="false" customHeight="true" outlineLevel="0" collapsed="false">
      <c r="A22" s="29"/>
      <c r="B22" s="39" t="s">
        <v>35</v>
      </c>
      <c r="C22" s="31" t="s">
        <v>36</v>
      </c>
      <c r="D22" s="31"/>
      <c r="E22" s="31"/>
      <c r="F22" s="31"/>
      <c r="G22" s="31"/>
      <c r="H22" s="32"/>
    </row>
    <row r="23" customFormat="false" ht="12.75" hidden="false" customHeight="true" outlineLevel="0" collapsed="false">
      <c r="A23" s="29"/>
      <c r="B23" s="40" t="s">
        <v>37</v>
      </c>
      <c r="C23" s="31" t="s">
        <v>38</v>
      </c>
      <c r="D23" s="31"/>
      <c r="E23" s="31"/>
      <c r="F23" s="31"/>
      <c r="G23" s="31"/>
      <c r="H23" s="31"/>
    </row>
    <row r="24" customFormat="false" ht="12.75" hidden="false" customHeight="true" outlineLevel="0" collapsed="false">
      <c r="A24" s="29"/>
      <c r="B24" s="40"/>
      <c r="C24" s="31"/>
      <c r="D24" s="41"/>
      <c r="E24" s="41"/>
      <c r="F24" s="41"/>
      <c r="G24" s="41"/>
      <c r="H24" s="41"/>
    </row>
    <row r="25" customFormat="false" ht="12.75" hidden="false" customHeight="true" outlineLevel="0" collapsed="false">
      <c r="A25" s="29"/>
      <c r="B25" s="29"/>
      <c r="C25" s="37" t="s">
        <v>39</v>
      </c>
      <c r="D25" s="37"/>
      <c r="E25" s="37"/>
      <c r="F25" s="37"/>
      <c r="G25" s="37"/>
    </row>
    <row r="26" customFormat="false" ht="12.75" hidden="false" customHeight="true" outlineLevel="0" collapsed="false">
      <c r="A26" s="29"/>
      <c r="B26" s="38" t="s">
        <v>40</v>
      </c>
      <c r="C26" s="31" t="s">
        <v>41</v>
      </c>
      <c r="D26" s="31"/>
      <c r="E26" s="31"/>
      <c r="F26" s="31"/>
      <c r="G26" s="31"/>
      <c r="H26" s="32"/>
    </row>
    <row r="27" customFormat="false" ht="12.75" hidden="false" customHeight="true" outlineLevel="0" collapsed="false">
      <c r="A27" s="29"/>
      <c r="B27" s="39" t="s">
        <v>42</v>
      </c>
      <c r="C27" s="31" t="s">
        <v>43</v>
      </c>
      <c r="D27" s="31"/>
      <c r="E27" s="31"/>
      <c r="F27" s="31"/>
      <c r="G27" s="31"/>
      <c r="H27" s="32"/>
    </row>
    <row r="28" customFormat="false" ht="12.75" hidden="false" customHeight="true" outlineLevel="0" collapsed="false">
      <c r="A28" s="29"/>
      <c r="B28" s="39" t="s">
        <v>44</v>
      </c>
      <c r="C28" s="31" t="s">
        <v>45</v>
      </c>
      <c r="D28" s="31"/>
      <c r="E28" s="31"/>
      <c r="F28" s="31"/>
      <c r="G28" s="31"/>
      <c r="H28" s="32"/>
    </row>
    <row r="29" customFormat="false" ht="12.75" hidden="false" customHeight="true" outlineLevel="0" collapsed="false">
      <c r="A29" s="29"/>
      <c r="B29" s="38" t="s">
        <v>46</v>
      </c>
      <c r="C29" s="31" t="s">
        <v>47</v>
      </c>
      <c r="D29" s="31"/>
      <c r="E29" s="31"/>
      <c r="F29" s="31"/>
      <c r="G29" s="31"/>
      <c r="H29" s="32"/>
    </row>
    <row r="30" customFormat="false" ht="12.75" hidden="false" customHeight="true" outlineLevel="0" collapsed="false">
      <c r="A30" s="29"/>
      <c r="B30" s="38" t="s">
        <v>48</v>
      </c>
      <c r="C30" s="42" t="s">
        <v>49</v>
      </c>
      <c r="D30" s="42"/>
      <c r="E30" s="42"/>
      <c r="F30" s="42"/>
      <c r="G30" s="42"/>
      <c r="H30" s="32"/>
    </row>
    <row r="31" customFormat="false" ht="12.75" hidden="false" customHeight="true" outlineLevel="0" collapsed="false">
      <c r="A31" s="29"/>
      <c r="B31" s="38" t="s">
        <v>50</v>
      </c>
      <c r="C31" s="31" t="s">
        <v>51</v>
      </c>
      <c r="D31" s="31"/>
      <c r="E31" s="31"/>
      <c r="F31" s="31"/>
      <c r="G31" s="31"/>
      <c r="H31" s="32"/>
    </row>
    <row r="32" customFormat="false" ht="12.75" hidden="false" customHeight="true" outlineLevel="0" collapsed="false">
      <c r="A32" s="29"/>
      <c r="B32" s="43"/>
      <c r="C32" s="33"/>
      <c r="D32" s="33"/>
      <c r="E32" s="33"/>
      <c r="F32" s="33"/>
      <c r="G32" s="33"/>
    </row>
    <row r="33" customFormat="false" ht="12.75" hidden="false" customHeight="true" outlineLevel="0" collapsed="false">
      <c r="A33" s="29"/>
      <c r="B33" s="44"/>
      <c r="C33" s="36" t="s">
        <v>52</v>
      </c>
      <c r="D33" s="36"/>
      <c r="E33" s="36"/>
      <c r="F33" s="36"/>
      <c r="G33" s="36"/>
    </row>
    <row r="34" customFormat="false" ht="12.75" hidden="false" customHeight="true" outlineLevel="0" collapsed="false">
      <c r="A34" s="29"/>
      <c r="B34" s="30" t="s">
        <v>53</v>
      </c>
      <c r="C34" s="31" t="s">
        <v>54</v>
      </c>
      <c r="D34" s="31"/>
      <c r="E34" s="31"/>
      <c r="F34" s="31"/>
      <c r="G34" s="31"/>
      <c r="H34" s="31"/>
    </row>
    <row r="35" customFormat="false" ht="12.75" hidden="false" customHeight="true" outlineLevel="0" collapsed="false">
      <c r="A35" s="29"/>
      <c r="B35" s="30"/>
      <c r="C35" s="31"/>
      <c r="D35" s="31"/>
      <c r="E35" s="31"/>
      <c r="F35" s="31"/>
      <c r="G35" s="31"/>
      <c r="H35" s="32"/>
    </row>
    <row r="36" customFormat="false" ht="12.75" hidden="false" customHeight="true" outlineLevel="0" collapsed="false">
      <c r="A36" s="29"/>
      <c r="B36" s="45"/>
      <c r="C36" s="37" t="s">
        <v>55</v>
      </c>
      <c r="D36" s="37"/>
      <c r="E36" s="37"/>
      <c r="F36" s="37"/>
      <c r="G36" s="37"/>
    </row>
    <row r="37" customFormat="false" ht="17.25" hidden="false" customHeight="true" outlineLevel="0" collapsed="false">
      <c r="A37" s="29"/>
      <c r="B37" s="45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29"/>
      <c r="B38" s="30" t="s">
        <v>56</v>
      </c>
      <c r="C38" s="31" t="s">
        <v>57</v>
      </c>
      <c r="D38" s="31"/>
      <c r="E38" s="31"/>
      <c r="F38" s="31"/>
      <c r="G38" s="31"/>
      <c r="H38" s="32"/>
    </row>
    <row r="39" customFormat="false" ht="12.75" hidden="false" customHeight="true" outlineLevel="0" collapsed="false">
      <c r="A39" s="29"/>
      <c r="B39" s="30" t="s">
        <v>58</v>
      </c>
      <c r="C39" s="31" t="s">
        <v>59</v>
      </c>
      <c r="D39" s="31"/>
      <c r="E39" s="31"/>
      <c r="F39" s="31"/>
      <c r="G39" s="31"/>
      <c r="H39" s="32"/>
    </row>
    <row r="40" customFormat="false" ht="12.75" hidden="false" customHeight="true" outlineLevel="0" collapsed="false">
      <c r="A40" s="29"/>
      <c r="B40" s="30"/>
      <c r="C40" s="31"/>
      <c r="D40" s="31"/>
      <c r="E40" s="31"/>
      <c r="F40" s="31"/>
      <c r="G40" s="31"/>
      <c r="H40" s="32"/>
    </row>
    <row r="41" customFormat="false" ht="12.75" hidden="false" customHeight="true" outlineLevel="0" collapsed="false">
      <c r="A41" s="29"/>
      <c r="B41" s="46"/>
      <c r="C41" s="37" t="s">
        <v>60</v>
      </c>
      <c r="D41" s="37"/>
      <c r="E41" s="37"/>
      <c r="F41" s="37"/>
      <c r="G41" s="37"/>
    </row>
    <row r="42" customFormat="false" ht="17.25" hidden="false" customHeight="true" outlineLevel="0" collapsed="false">
      <c r="A42" s="29"/>
      <c r="B42" s="46"/>
      <c r="C42" s="37"/>
      <c r="D42" s="37"/>
      <c r="E42" s="37"/>
      <c r="F42" s="37"/>
      <c r="G42" s="37"/>
    </row>
    <row r="43" customFormat="false" ht="12.75" hidden="false" customHeight="true" outlineLevel="0" collapsed="false">
      <c r="A43" s="29"/>
      <c r="B43" s="30" t="s">
        <v>61</v>
      </c>
      <c r="C43" s="31" t="s">
        <v>57</v>
      </c>
      <c r="D43" s="31"/>
      <c r="E43" s="31"/>
      <c r="F43" s="31"/>
      <c r="G43" s="31"/>
      <c r="H43" s="32"/>
    </row>
    <row r="44" customFormat="false" ht="12.75" hidden="false" customHeight="true" outlineLevel="0" collapsed="false">
      <c r="A44" s="29"/>
      <c r="B44" s="30" t="s">
        <v>62</v>
      </c>
      <c r="C44" s="31" t="s">
        <v>63</v>
      </c>
      <c r="D44" s="31"/>
      <c r="E44" s="31"/>
      <c r="F44" s="31"/>
      <c r="G44" s="31"/>
      <c r="H44" s="32"/>
    </row>
    <row r="45" customFormat="false" ht="12.75" hidden="false" customHeight="true" outlineLevel="0" collapsed="false">
      <c r="A45" s="29"/>
      <c r="B45" s="30"/>
      <c r="C45" s="31"/>
      <c r="D45" s="31"/>
      <c r="E45" s="31"/>
      <c r="F45" s="31"/>
      <c r="G45" s="31"/>
      <c r="H45" s="32"/>
    </row>
    <row r="46" customFormat="false" ht="12.75" hidden="false" customHeight="true" outlineLevel="0" collapsed="false">
      <c r="A46" s="29"/>
      <c r="B46" s="47"/>
      <c r="C46" s="37" t="s">
        <v>64</v>
      </c>
      <c r="D46" s="37"/>
      <c r="E46" s="37"/>
      <c r="F46" s="37"/>
      <c r="G46" s="37"/>
      <c r="H46" s="37"/>
    </row>
    <row r="47" customFormat="false" ht="16.5" hidden="false" customHeight="true" outlineLevel="0" collapsed="false">
      <c r="A47" s="29"/>
      <c r="B47" s="47"/>
      <c r="C47" s="37"/>
      <c r="D47" s="37"/>
      <c r="E47" s="37"/>
      <c r="F47" s="37"/>
      <c r="G47" s="37"/>
      <c r="H47" s="37"/>
    </row>
    <row r="48" customFormat="false" ht="12.75" hidden="false" customHeight="true" outlineLevel="0" collapsed="false">
      <c r="A48" s="29"/>
      <c r="B48" s="30" t="s">
        <v>65</v>
      </c>
      <c r="C48" s="31" t="s">
        <v>57</v>
      </c>
      <c r="D48" s="31"/>
      <c r="E48" s="31"/>
      <c r="F48" s="31"/>
      <c r="G48" s="31"/>
      <c r="H48" s="32"/>
    </row>
    <row r="49" customFormat="false" ht="12.75" hidden="false" customHeight="true" outlineLevel="0" collapsed="false">
      <c r="A49" s="29"/>
      <c r="B49" s="30" t="s">
        <v>66</v>
      </c>
      <c r="C49" s="31" t="s">
        <v>67</v>
      </c>
      <c r="D49" s="31"/>
      <c r="E49" s="31"/>
      <c r="F49" s="31"/>
      <c r="G49" s="31"/>
      <c r="H49" s="32"/>
    </row>
    <row r="50" customFormat="false" ht="12.75" hidden="false" customHeight="true" outlineLevel="0" collapsed="false">
      <c r="A50" s="29"/>
      <c r="B50" s="30" t="s">
        <v>68</v>
      </c>
      <c r="C50" s="31" t="s">
        <v>69</v>
      </c>
      <c r="D50" s="31"/>
      <c r="E50" s="31"/>
      <c r="F50" s="31"/>
      <c r="G50" s="31"/>
      <c r="H50" s="32"/>
    </row>
    <row r="51" customFormat="false" ht="12.75" hidden="false" customHeight="true" outlineLevel="0" collapsed="false">
      <c r="A51" s="29"/>
      <c r="B51" s="30" t="s">
        <v>70</v>
      </c>
      <c r="C51" s="31" t="s">
        <v>71</v>
      </c>
      <c r="D51" s="31"/>
      <c r="E51" s="31"/>
      <c r="F51" s="31"/>
      <c r="G51" s="31"/>
      <c r="H51" s="41"/>
    </row>
    <row r="52" customFormat="false" ht="15" hidden="false" customHeight="false" outlineLevel="0" collapsed="false">
      <c r="A52" s="29"/>
      <c r="B52" s="30"/>
      <c r="C52" s="31"/>
      <c r="D52" s="31"/>
      <c r="E52" s="31"/>
      <c r="F52" s="31"/>
      <c r="G52" s="31"/>
      <c r="H52" s="32"/>
    </row>
    <row r="53" customFormat="false" ht="18" hidden="false" customHeight="true" outlineLevel="0" collapsed="false">
      <c r="A53" s="29"/>
      <c r="B53" s="30"/>
      <c r="C53" s="31"/>
      <c r="D53" s="31"/>
      <c r="E53" s="31"/>
      <c r="F53" s="31"/>
      <c r="G53" s="31"/>
      <c r="H53" s="32"/>
    </row>
    <row r="54" customFormat="false" ht="23.25" hidden="false" customHeight="true" outlineLevel="0" collapsed="false">
      <c r="B54" s="24" t="s">
        <v>13</v>
      </c>
      <c r="C54" s="24"/>
      <c r="D54" s="24"/>
      <c r="E54" s="24"/>
      <c r="F54" s="24"/>
      <c r="G54" s="24"/>
      <c r="H54" s="24"/>
    </row>
    <row r="55" customFormat="false" ht="12.75" hidden="false" customHeight="true" outlineLevel="0" collapsed="false">
      <c r="A55" s="29"/>
      <c r="B55" s="48"/>
      <c r="C55" s="48"/>
      <c r="D55" s="48"/>
      <c r="E55" s="48"/>
      <c r="F55" s="48"/>
      <c r="G55" s="48"/>
      <c r="H55" s="32"/>
    </row>
    <row r="56" customFormat="false" ht="12.75" hidden="false" customHeight="true" outlineLevel="0" collapsed="false">
      <c r="A56" s="29"/>
      <c r="B56" s="28" t="s">
        <v>30</v>
      </c>
      <c r="C56" s="48"/>
      <c r="D56" s="48"/>
      <c r="E56" s="48"/>
      <c r="F56" s="48"/>
      <c r="G56" s="48"/>
      <c r="H56" s="32"/>
    </row>
    <row r="57" customFormat="false" ht="12.75" hidden="false" customHeight="true" outlineLevel="0" collapsed="false">
      <c r="A57" s="29"/>
      <c r="B57" s="30"/>
      <c r="C57" s="36" t="s">
        <v>52</v>
      </c>
      <c r="D57" s="36"/>
      <c r="E57" s="36"/>
      <c r="F57" s="36"/>
      <c r="G57" s="36"/>
      <c r="H57" s="32"/>
    </row>
    <row r="58" customFormat="false" ht="12.75" hidden="false" customHeight="true" outlineLevel="0" collapsed="false">
      <c r="A58" s="29"/>
      <c r="B58" s="30"/>
      <c r="C58" s="37" t="s">
        <v>72</v>
      </c>
      <c r="D58" s="37"/>
      <c r="E58" s="37"/>
      <c r="F58" s="37"/>
      <c r="G58" s="37"/>
    </row>
    <row r="59" customFormat="false" ht="18.75" hidden="false" customHeight="true" outlineLevel="0" collapsed="false">
      <c r="A59" s="29"/>
      <c r="B59" s="30"/>
      <c r="C59" s="37"/>
      <c r="D59" s="37"/>
      <c r="E59" s="37"/>
      <c r="F59" s="37"/>
      <c r="G59" s="37"/>
    </row>
    <row r="60" customFormat="false" ht="12.75" hidden="false" customHeight="true" outlineLevel="0" collapsed="false">
      <c r="A60" s="29"/>
      <c r="B60" s="30" t="s">
        <v>73</v>
      </c>
      <c r="C60" s="31" t="s">
        <v>57</v>
      </c>
      <c r="D60" s="31"/>
      <c r="E60" s="31"/>
      <c r="F60" s="31"/>
      <c r="G60" s="31"/>
      <c r="H60" s="32"/>
    </row>
    <row r="61" customFormat="false" ht="12.75" hidden="false" customHeight="true" outlineLevel="0" collapsed="false">
      <c r="A61" s="29"/>
      <c r="B61" s="30" t="s">
        <v>74</v>
      </c>
      <c r="C61" s="31" t="s">
        <v>59</v>
      </c>
      <c r="D61" s="31"/>
      <c r="E61" s="31"/>
      <c r="F61" s="31"/>
      <c r="G61" s="31"/>
      <c r="H61" s="32"/>
    </row>
    <row r="62" customFormat="false" ht="12.75" hidden="false" customHeight="true" outlineLevel="0" collapsed="false">
      <c r="A62" s="29"/>
      <c r="B62" s="30" t="s">
        <v>75</v>
      </c>
      <c r="C62" s="31" t="s">
        <v>69</v>
      </c>
      <c r="D62" s="31"/>
      <c r="E62" s="31"/>
      <c r="F62" s="31"/>
      <c r="G62" s="31"/>
      <c r="H62" s="32"/>
    </row>
    <row r="63" customFormat="false" ht="12.75" hidden="false" customHeight="true" outlineLevel="0" collapsed="false">
      <c r="A63" s="29"/>
      <c r="B63" s="30"/>
      <c r="C63" s="31"/>
      <c r="D63" s="31"/>
      <c r="E63" s="31"/>
      <c r="F63" s="31"/>
      <c r="G63" s="31"/>
      <c r="H63" s="32"/>
    </row>
    <row r="64" customFormat="false" ht="15" hidden="false" customHeight="true" outlineLevel="0" collapsed="false">
      <c r="A64" s="29"/>
      <c r="B64" s="47"/>
      <c r="C64" s="37" t="s">
        <v>76</v>
      </c>
      <c r="D64" s="37"/>
      <c r="E64" s="37"/>
      <c r="F64" s="37"/>
      <c r="G64" s="37"/>
    </row>
    <row r="65" customFormat="false" ht="12.75" hidden="false" customHeight="true" outlineLevel="0" collapsed="false">
      <c r="A65" s="29"/>
      <c r="B65" s="30" t="s">
        <v>77</v>
      </c>
      <c r="C65" s="31" t="s">
        <v>57</v>
      </c>
      <c r="D65" s="31"/>
      <c r="E65" s="31"/>
      <c r="F65" s="31"/>
      <c r="G65" s="31"/>
      <c r="H65" s="32"/>
    </row>
    <row r="66" customFormat="false" ht="12.75" hidden="false" customHeight="true" outlineLevel="0" collapsed="false">
      <c r="A66" s="29"/>
      <c r="B66" s="30" t="s">
        <v>78</v>
      </c>
      <c r="C66" s="31" t="s">
        <v>69</v>
      </c>
      <c r="D66" s="31"/>
      <c r="E66" s="31"/>
      <c r="F66" s="31"/>
      <c r="G66" s="31"/>
      <c r="H66" s="32"/>
    </row>
    <row r="67" customFormat="false" ht="12.75" hidden="false" customHeight="true" outlineLevel="0" collapsed="false">
      <c r="A67" s="29"/>
      <c r="B67" s="30" t="s">
        <v>79</v>
      </c>
      <c r="C67" s="31" t="s">
        <v>80</v>
      </c>
      <c r="D67" s="31"/>
      <c r="E67" s="31"/>
      <c r="F67" s="31"/>
      <c r="G67" s="31"/>
      <c r="H67" s="32"/>
    </row>
    <row r="68" customFormat="false" ht="17.25" hidden="false" customHeight="true" outlineLevel="0" collapsed="false">
      <c r="A68" s="29"/>
      <c r="B68" s="30"/>
      <c r="C68" s="31"/>
      <c r="D68" s="31"/>
      <c r="E68" s="31"/>
      <c r="F68" s="31"/>
      <c r="G68" s="31"/>
      <c r="H68" s="32"/>
    </row>
    <row r="69" customFormat="false" ht="12.75" hidden="false" customHeight="true" outlineLevel="0" collapsed="false">
      <c r="A69" s="29"/>
      <c r="B69" s="30" t="s">
        <v>81</v>
      </c>
      <c r="C69" s="31" t="s">
        <v>82</v>
      </c>
      <c r="D69" s="31"/>
      <c r="E69" s="31"/>
      <c r="F69" s="31"/>
      <c r="G69" s="31"/>
      <c r="H69" s="32"/>
    </row>
    <row r="70" customFormat="false" ht="12.75" hidden="false" customHeight="true" outlineLevel="0" collapsed="false">
      <c r="A70" s="29"/>
      <c r="B70" s="30" t="s">
        <v>83</v>
      </c>
      <c r="C70" s="31" t="s">
        <v>84</v>
      </c>
      <c r="D70" s="31"/>
      <c r="E70" s="31"/>
      <c r="F70" s="31"/>
      <c r="G70" s="31"/>
      <c r="H70" s="32"/>
    </row>
    <row r="71" customFormat="false" ht="16.5" hidden="false" customHeight="true" outlineLevel="0" collapsed="false">
      <c r="A71" s="29"/>
      <c r="B71" s="47"/>
      <c r="C71" s="31"/>
      <c r="D71" s="31"/>
      <c r="E71" s="31"/>
      <c r="F71" s="31"/>
      <c r="G71" s="31"/>
      <c r="H71" s="32"/>
    </row>
    <row r="72" customFormat="false" ht="12.75" hidden="false" customHeight="true" outlineLevel="0" collapsed="false">
      <c r="A72" s="29"/>
      <c r="B72" s="47"/>
      <c r="C72" s="30"/>
      <c r="D72" s="30"/>
      <c r="E72" s="30"/>
      <c r="F72" s="30"/>
      <c r="G72" s="30"/>
      <c r="H72" s="32"/>
    </row>
    <row r="73" customFormat="false" ht="12.75" hidden="false" customHeight="true" outlineLevel="0" collapsed="false">
      <c r="A73" s="29"/>
      <c r="B73" s="49"/>
      <c r="C73" s="36" t="s">
        <v>85</v>
      </c>
      <c r="D73" s="36"/>
      <c r="E73" s="36"/>
      <c r="F73" s="36"/>
      <c r="G73" s="36"/>
    </row>
    <row r="74" customFormat="false" ht="12.75" hidden="false" customHeight="true" outlineLevel="0" collapsed="false">
      <c r="A74" s="29"/>
      <c r="B74" s="30" t="s">
        <v>86</v>
      </c>
      <c r="C74" s="31" t="s">
        <v>87</v>
      </c>
      <c r="D74" s="31"/>
      <c r="E74" s="31"/>
      <c r="F74" s="31"/>
      <c r="G74" s="31"/>
      <c r="H74" s="32"/>
    </row>
    <row r="75" customFormat="false" ht="17.25" hidden="false" customHeight="true" outlineLevel="0" collapsed="false">
      <c r="A75" s="29"/>
      <c r="B75" s="30"/>
      <c r="C75" s="31"/>
      <c r="D75" s="31"/>
      <c r="E75" s="31"/>
      <c r="F75" s="31"/>
      <c r="G75" s="31"/>
      <c r="H75" s="32"/>
    </row>
    <row r="76" customFormat="false" ht="12.75" hidden="false" customHeight="true" outlineLevel="0" collapsed="false">
      <c r="A76" s="29"/>
      <c r="B76" s="30"/>
      <c r="C76" s="31"/>
      <c r="D76" s="31"/>
      <c r="E76" s="31"/>
      <c r="F76" s="31"/>
      <c r="G76" s="31"/>
      <c r="H76" s="32"/>
    </row>
    <row r="77" customFormat="false" ht="12.75" hidden="false" customHeight="true" outlineLevel="0" collapsed="false">
      <c r="A77" s="29"/>
      <c r="B77" s="46"/>
      <c r="C77" s="37" t="s">
        <v>88</v>
      </c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29"/>
      <c r="B78" s="46"/>
      <c r="C78" s="37"/>
      <c r="D78" s="37"/>
      <c r="E78" s="37"/>
      <c r="F78" s="37"/>
      <c r="G78" s="37"/>
      <c r="H78" s="37"/>
    </row>
    <row r="79" customFormat="false" ht="12.75" hidden="false" customHeight="true" outlineLevel="0" collapsed="false">
      <c r="A79" s="29"/>
      <c r="B79" s="30" t="s">
        <v>89</v>
      </c>
      <c r="C79" s="31" t="s">
        <v>57</v>
      </c>
      <c r="D79" s="31"/>
      <c r="E79" s="31"/>
      <c r="F79" s="31"/>
      <c r="G79" s="31"/>
      <c r="H79" s="32"/>
    </row>
    <row r="80" customFormat="false" ht="12.75" hidden="false" customHeight="true" outlineLevel="0" collapsed="false">
      <c r="A80" s="29"/>
      <c r="B80" s="30" t="s">
        <v>90</v>
      </c>
      <c r="C80" s="31" t="s">
        <v>59</v>
      </c>
      <c r="D80" s="31"/>
      <c r="E80" s="31"/>
      <c r="F80" s="31"/>
      <c r="G80" s="31"/>
      <c r="H80" s="32"/>
    </row>
    <row r="81" customFormat="false" ht="12.75" hidden="false" customHeight="true" outlineLevel="0" collapsed="false">
      <c r="A81" s="29"/>
      <c r="B81" s="30"/>
      <c r="C81" s="31"/>
      <c r="D81" s="31"/>
      <c r="E81" s="31"/>
      <c r="F81" s="31"/>
      <c r="G81" s="31"/>
      <c r="H81" s="32"/>
    </row>
    <row r="82" customFormat="false" ht="12.75" hidden="false" customHeight="true" outlineLevel="0" collapsed="false">
      <c r="A82" s="29"/>
      <c r="B82" s="46"/>
      <c r="C82" s="37" t="s">
        <v>91</v>
      </c>
      <c r="D82" s="37"/>
      <c r="E82" s="37"/>
      <c r="F82" s="37"/>
      <c r="G82" s="37"/>
      <c r="H82" s="37"/>
    </row>
    <row r="83" customFormat="false" ht="16.5" hidden="false" customHeight="true" outlineLevel="0" collapsed="false">
      <c r="A83" s="29"/>
      <c r="B83" s="46"/>
      <c r="C83" s="37"/>
      <c r="D83" s="37"/>
      <c r="E83" s="37"/>
      <c r="F83" s="37"/>
      <c r="G83" s="37"/>
      <c r="H83" s="37"/>
    </row>
    <row r="84" customFormat="false" ht="12.75" hidden="false" customHeight="true" outlineLevel="0" collapsed="false">
      <c r="A84" s="29"/>
      <c r="B84" s="30" t="s">
        <v>92</v>
      </c>
      <c r="C84" s="31" t="s">
        <v>57</v>
      </c>
      <c r="D84" s="31"/>
      <c r="E84" s="31"/>
      <c r="F84" s="31"/>
      <c r="G84" s="31"/>
      <c r="H84" s="32"/>
    </row>
    <row r="85" customFormat="false" ht="12.75" hidden="false" customHeight="true" outlineLevel="0" collapsed="false">
      <c r="A85" s="29"/>
      <c r="B85" s="30" t="s">
        <v>93</v>
      </c>
      <c r="C85" s="31" t="s">
        <v>63</v>
      </c>
      <c r="D85" s="31"/>
      <c r="E85" s="31"/>
      <c r="F85" s="31"/>
      <c r="G85" s="31"/>
      <c r="H85" s="32"/>
    </row>
    <row r="86" customFormat="false" ht="12.75" hidden="false" customHeight="true" outlineLevel="0" collapsed="false">
      <c r="A86" s="29"/>
      <c r="B86" s="30"/>
      <c r="C86" s="31"/>
      <c r="D86" s="31"/>
      <c r="E86" s="31"/>
      <c r="F86" s="31"/>
      <c r="G86" s="31"/>
      <c r="H86" s="32"/>
    </row>
    <row r="87" customFormat="false" ht="12.75" hidden="false" customHeight="true" outlineLevel="0" collapsed="false">
      <c r="A87" s="29"/>
      <c r="B87" s="46"/>
      <c r="C87" s="37" t="s">
        <v>94</v>
      </c>
      <c r="D87" s="37"/>
      <c r="E87" s="37"/>
      <c r="F87" s="37"/>
      <c r="G87" s="37"/>
    </row>
    <row r="88" customFormat="false" ht="16.5" hidden="false" customHeight="true" outlineLevel="0" collapsed="false">
      <c r="A88" s="29"/>
      <c r="B88" s="46"/>
      <c r="C88" s="37"/>
      <c r="D88" s="37"/>
      <c r="E88" s="37"/>
      <c r="F88" s="37"/>
      <c r="G88" s="37"/>
    </row>
    <row r="89" customFormat="false" ht="12.75" hidden="false" customHeight="true" outlineLevel="0" collapsed="false">
      <c r="A89" s="29"/>
      <c r="B89" s="30" t="s">
        <v>95</v>
      </c>
      <c r="C89" s="31" t="s">
        <v>57</v>
      </c>
      <c r="D89" s="31"/>
      <c r="E89" s="31"/>
      <c r="F89" s="31"/>
      <c r="G89" s="31"/>
      <c r="H89" s="32"/>
    </row>
    <row r="90" customFormat="false" ht="12.75" hidden="false" customHeight="true" outlineLevel="0" collapsed="false">
      <c r="A90" s="29"/>
      <c r="B90" s="30" t="s">
        <v>96</v>
      </c>
      <c r="C90" s="31" t="s">
        <v>59</v>
      </c>
      <c r="D90" s="31"/>
      <c r="E90" s="31"/>
      <c r="F90" s="31"/>
      <c r="G90" s="31"/>
      <c r="H90" s="32"/>
    </row>
    <row r="91" customFormat="false" ht="12.75" hidden="false" customHeight="true" outlineLevel="0" collapsed="false">
      <c r="A91" s="29"/>
      <c r="B91" s="30" t="s">
        <v>97</v>
      </c>
      <c r="C91" s="31" t="s">
        <v>69</v>
      </c>
      <c r="D91" s="31"/>
      <c r="E91" s="31"/>
      <c r="F91" s="31"/>
      <c r="G91" s="31"/>
      <c r="H91" s="32"/>
    </row>
    <row r="92" customFormat="false" ht="12.75" hidden="false" customHeight="true" outlineLevel="0" collapsed="false">
      <c r="A92" s="29"/>
      <c r="B92" s="30"/>
      <c r="C92" s="31"/>
      <c r="D92" s="31"/>
      <c r="E92" s="31"/>
      <c r="F92" s="31"/>
      <c r="G92" s="31"/>
      <c r="H92" s="32"/>
    </row>
    <row r="93" customFormat="false" ht="12.75" hidden="false" customHeight="true" outlineLevel="0" collapsed="false">
      <c r="A93" s="29"/>
      <c r="B93" s="47"/>
      <c r="C93" s="37" t="s">
        <v>98</v>
      </c>
      <c r="D93" s="37"/>
      <c r="E93" s="37"/>
      <c r="F93" s="37"/>
      <c r="G93" s="37"/>
    </row>
    <row r="94" customFormat="false" ht="17.25" hidden="false" customHeight="true" outlineLevel="0" collapsed="false">
      <c r="A94" s="29"/>
      <c r="B94" s="47"/>
      <c r="C94" s="37"/>
      <c r="D94" s="37"/>
      <c r="E94" s="37"/>
      <c r="F94" s="37"/>
      <c r="G94" s="37"/>
    </row>
    <row r="95" customFormat="false" ht="12.75" hidden="false" customHeight="true" outlineLevel="0" collapsed="false">
      <c r="A95" s="29"/>
      <c r="B95" s="30" t="s">
        <v>99</v>
      </c>
      <c r="C95" s="31" t="s">
        <v>57</v>
      </c>
      <c r="D95" s="31"/>
      <c r="E95" s="31"/>
      <c r="F95" s="31"/>
      <c r="G95" s="31"/>
      <c r="H95" s="32"/>
    </row>
    <row r="96" customFormat="false" ht="12.75" hidden="false" customHeight="true" outlineLevel="0" collapsed="false">
      <c r="A96" s="29"/>
      <c r="B96" s="30" t="s">
        <v>100</v>
      </c>
      <c r="C96" s="31" t="s">
        <v>59</v>
      </c>
      <c r="D96" s="31"/>
      <c r="E96" s="31"/>
      <c r="F96" s="31"/>
      <c r="G96" s="31"/>
      <c r="H96" s="32"/>
    </row>
    <row r="97" customFormat="false" ht="12.75" hidden="false" customHeight="true" outlineLevel="0" collapsed="false">
      <c r="A97" s="29"/>
      <c r="B97" s="30" t="s">
        <v>101</v>
      </c>
      <c r="C97" s="31" t="s">
        <v>69</v>
      </c>
      <c r="D97" s="31"/>
      <c r="E97" s="31"/>
      <c r="F97" s="31"/>
      <c r="G97" s="31"/>
      <c r="H97" s="32"/>
    </row>
    <row r="98" customFormat="false" ht="12.75" hidden="false" customHeight="true" outlineLevel="0" collapsed="false">
      <c r="A98" s="29"/>
      <c r="B98" s="30"/>
      <c r="C98" s="31"/>
      <c r="D98" s="31"/>
      <c r="E98" s="31"/>
      <c r="F98" s="31"/>
      <c r="G98" s="31"/>
      <c r="H98" s="32"/>
    </row>
    <row r="99" customFormat="false" ht="12.75" hidden="false" customHeight="true" outlineLevel="0" collapsed="false">
      <c r="A99" s="29"/>
      <c r="B99" s="47"/>
      <c r="C99" s="37" t="s">
        <v>102</v>
      </c>
      <c r="D99" s="37"/>
      <c r="E99" s="37"/>
      <c r="F99" s="37"/>
      <c r="G99" s="37"/>
    </row>
    <row r="100" customFormat="false" ht="12.75" hidden="false" customHeight="true" outlineLevel="0" collapsed="false">
      <c r="A100" s="29"/>
      <c r="B100" s="30" t="s">
        <v>103</v>
      </c>
      <c r="C100" s="31" t="s">
        <v>57</v>
      </c>
      <c r="D100" s="31"/>
      <c r="E100" s="31"/>
      <c r="F100" s="31"/>
      <c r="G100" s="31"/>
      <c r="H100" s="32"/>
    </row>
    <row r="101" customFormat="false" ht="12.75" hidden="false" customHeight="true" outlineLevel="0" collapsed="false">
      <c r="A101" s="29"/>
      <c r="B101" s="30" t="s">
        <v>104</v>
      </c>
      <c r="C101" s="31" t="s">
        <v>59</v>
      </c>
      <c r="D101" s="31"/>
      <c r="E101" s="31"/>
      <c r="F101" s="31"/>
      <c r="G101" s="31"/>
      <c r="H101" s="32"/>
    </row>
    <row r="102" customFormat="false" ht="12.75" hidden="false" customHeight="true" outlineLevel="0" collapsed="false">
      <c r="A102" s="29"/>
      <c r="B102" s="30"/>
      <c r="C102" s="31"/>
      <c r="D102" s="31"/>
      <c r="E102" s="31"/>
      <c r="F102" s="31"/>
      <c r="G102" s="31"/>
      <c r="H102" s="32"/>
    </row>
    <row r="103" customFormat="false" ht="23.25" hidden="false" customHeight="true" outlineLevel="0" collapsed="false">
      <c r="A103" s="29"/>
      <c r="B103" s="24" t="s">
        <v>13</v>
      </c>
      <c r="C103" s="24"/>
      <c r="D103" s="24"/>
      <c r="E103" s="24"/>
      <c r="F103" s="24"/>
      <c r="G103" s="24"/>
      <c r="H103" s="24"/>
      <c r="O103" s="32"/>
    </row>
    <row r="104" customFormat="false" ht="12.75" hidden="false" customHeight="true" outlineLevel="0" collapsed="false">
      <c r="A104" s="29"/>
      <c r="B104" s="48"/>
      <c r="C104" s="48"/>
      <c r="D104" s="48"/>
      <c r="E104" s="48"/>
      <c r="F104" s="48"/>
      <c r="G104" s="48"/>
      <c r="H104" s="32"/>
      <c r="I104" s="47"/>
    </row>
    <row r="105" customFormat="false" ht="16.5" hidden="false" customHeight="true" outlineLevel="0" collapsed="false">
      <c r="A105" s="29"/>
      <c r="B105" s="28" t="s">
        <v>30</v>
      </c>
      <c r="C105" s="48"/>
      <c r="D105" s="48"/>
      <c r="E105" s="48"/>
      <c r="F105" s="48"/>
      <c r="G105" s="48"/>
      <c r="H105" s="32"/>
      <c r="I105" s="47"/>
    </row>
    <row r="106" customFormat="false" ht="12.75" hidden="false" customHeight="true" outlineLevel="0" collapsed="false">
      <c r="A106" s="29"/>
      <c r="C106" s="36" t="s">
        <v>85</v>
      </c>
      <c r="D106" s="36"/>
      <c r="E106" s="36"/>
      <c r="F106" s="36"/>
      <c r="G106" s="36"/>
      <c r="I106" s="30"/>
      <c r="O106" s="32"/>
    </row>
    <row r="107" customFormat="false" ht="12.75" hidden="false" customHeight="true" outlineLevel="0" collapsed="false">
      <c r="A107" s="29"/>
      <c r="C107" s="37" t="s">
        <v>105</v>
      </c>
      <c r="D107" s="37"/>
      <c r="E107" s="37"/>
      <c r="F107" s="37"/>
      <c r="G107" s="37"/>
      <c r="H107" s="37"/>
      <c r="I107" s="30"/>
      <c r="O107" s="32"/>
    </row>
    <row r="108" customFormat="false" ht="16.5" hidden="false" customHeight="true" outlineLevel="0" collapsed="false">
      <c r="A108" s="29"/>
      <c r="C108" s="37"/>
      <c r="D108" s="37"/>
      <c r="E108" s="37"/>
      <c r="F108" s="37"/>
      <c r="G108" s="37"/>
      <c r="H108" s="37"/>
      <c r="I108" s="47"/>
    </row>
    <row r="109" customFormat="false" ht="12.75" hidden="false" customHeight="true" outlineLevel="0" collapsed="false">
      <c r="A109" s="29"/>
      <c r="B109" s="30" t="s">
        <v>106</v>
      </c>
      <c r="C109" s="31" t="s">
        <v>57</v>
      </c>
      <c r="D109" s="31"/>
      <c r="E109" s="31"/>
      <c r="F109" s="31"/>
      <c r="G109" s="31"/>
      <c r="I109" s="30"/>
      <c r="O109" s="32"/>
    </row>
    <row r="110" customFormat="false" ht="12.75" hidden="false" customHeight="true" outlineLevel="0" collapsed="false">
      <c r="A110" s="29"/>
      <c r="B110" s="30" t="s">
        <v>107</v>
      </c>
      <c r="C110" s="31" t="s">
        <v>59</v>
      </c>
      <c r="D110" s="31"/>
      <c r="E110" s="31"/>
      <c r="F110" s="31"/>
      <c r="G110" s="31"/>
      <c r="I110" s="30"/>
      <c r="O110" s="32"/>
    </row>
    <row r="111" customFormat="false" ht="12.75" hidden="false" customHeight="true" outlineLevel="0" collapsed="false">
      <c r="A111" s="29"/>
      <c r="I111" s="30"/>
      <c r="O111" s="32"/>
    </row>
    <row r="112" customFormat="false" ht="15" hidden="false" customHeight="true" outlineLevel="0" collapsed="false">
      <c r="A112" s="29"/>
      <c r="C112" s="37" t="s">
        <v>108</v>
      </c>
      <c r="D112" s="37"/>
      <c r="E112" s="37"/>
      <c r="F112" s="37"/>
      <c r="G112" s="37"/>
      <c r="I112" s="30"/>
      <c r="O112" s="32"/>
    </row>
    <row r="113" customFormat="false" ht="12.75" hidden="false" customHeight="true" outlineLevel="0" collapsed="false">
      <c r="A113" s="29"/>
      <c r="B113" s="30" t="s">
        <v>109</v>
      </c>
      <c r="C113" s="31" t="s">
        <v>57</v>
      </c>
      <c r="D113" s="31"/>
      <c r="E113" s="31"/>
      <c r="F113" s="31"/>
      <c r="G113" s="31"/>
      <c r="I113" s="30"/>
      <c r="O113" s="32"/>
    </row>
    <row r="114" customFormat="false" ht="12.75" hidden="false" customHeight="true" outlineLevel="0" collapsed="false">
      <c r="B114" s="30" t="s">
        <v>110</v>
      </c>
      <c r="C114" s="31" t="s">
        <v>111</v>
      </c>
      <c r="D114" s="31"/>
      <c r="E114" s="31"/>
      <c r="F114" s="31"/>
      <c r="G114" s="31"/>
    </row>
    <row r="115" customFormat="false" ht="12.75" hidden="false" customHeight="true" outlineLevel="0" collapsed="false">
      <c r="A115" s="29"/>
      <c r="B115" s="30" t="s">
        <v>112</v>
      </c>
      <c r="C115" s="31" t="s">
        <v>59</v>
      </c>
      <c r="D115" s="31"/>
      <c r="E115" s="31"/>
      <c r="F115" s="31"/>
      <c r="G115" s="31"/>
      <c r="O115" s="32"/>
    </row>
    <row r="116" customFormat="false" ht="12.75" hidden="false" customHeight="true" outlineLevel="0" collapsed="false">
      <c r="A116" s="29"/>
      <c r="B116" s="30" t="s">
        <v>113</v>
      </c>
      <c r="C116" s="31" t="s">
        <v>114</v>
      </c>
      <c r="D116" s="31"/>
      <c r="E116" s="31"/>
      <c r="F116" s="31"/>
      <c r="G116" s="31"/>
      <c r="I116" s="28"/>
      <c r="O116" s="32"/>
    </row>
    <row r="117" customFormat="false" ht="16.5" hidden="false" customHeight="true" outlineLevel="0" collapsed="false">
      <c r="A117" s="29"/>
      <c r="B117" s="30"/>
      <c r="C117" s="31"/>
      <c r="D117" s="31"/>
      <c r="E117" s="31"/>
      <c r="F117" s="31"/>
      <c r="G117" s="31"/>
      <c r="I117" s="30"/>
      <c r="O117" s="32"/>
    </row>
    <row r="118" customFormat="false" ht="12.75" hidden="false" customHeight="true" outlineLevel="0" collapsed="false">
      <c r="A118" s="29"/>
      <c r="I118" s="47"/>
    </row>
    <row r="119" customFormat="false" ht="16.5" hidden="false" customHeight="true" outlineLevel="0" collapsed="false">
      <c r="A119" s="29"/>
      <c r="C119" s="37" t="s">
        <v>115</v>
      </c>
      <c r="D119" s="37"/>
      <c r="E119" s="37"/>
      <c r="F119" s="37"/>
      <c r="G119" s="37"/>
      <c r="I119" s="47"/>
    </row>
    <row r="120" customFormat="false" ht="12.75" hidden="false" customHeight="true" outlineLevel="0" collapsed="false">
      <c r="A120" s="29"/>
      <c r="C120" s="37"/>
      <c r="D120" s="37"/>
      <c r="E120" s="37"/>
      <c r="F120" s="37"/>
      <c r="G120" s="37"/>
      <c r="I120" s="30"/>
      <c r="O120" s="32"/>
    </row>
    <row r="121" customFormat="false" ht="12.75" hidden="false" customHeight="true" outlineLevel="0" collapsed="false">
      <c r="A121" s="29"/>
      <c r="B121" s="30" t="s">
        <v>116</v>
      </c>
      <c r="C121" s="31" t="s">
        <v>117</v>
      </c>
      <c r="D121" s="31"/>
      <c r="E121" s="31"/>
      <c r="F121" s="31"/>
      <c r="G121" s="31"/>
      <c r="I121" s="47"/>
    </row>
    <row r="122" customFormat="false" ht="12.75" hidden="false" customHeight="true" outlineLevel="0" collapsed="false">
      <c r="A122" s="29"/>
      <c r="B122" s="30" t="s">
        <v>118</v>
      </c>
      <c r="C122" s="31" t="s">
        <v>59</v>
      </c>
      <c r="D122" s="31"/>
      <c r="E122" s="31"/>
      <c r="F122" s="31"/>
      <c r="G122" s="31"/>
      <c r="I122" s="30"/>
      <c r="O122" s="32"/>
    </row>
    <row r="123" customFormat="false" ht="12.75" hidden="false" customHeight="true" outlineLevel="0" collapsed="false">
      <c r="A123" s="29"/>
      <c r="B123" s="30" t="s">
        <v>119</v>
      </c>
      <c r="C123" s="31" t="s">
        <v>69</v>
      </c>
      <c r="D123" s="31"/>
      <c r="E123" s="31"/>
      <c r="F123" s="31"/>
      <c r="G123" s="31"/>
      <c r="I123" s="30"/>
      <c r="O123" s="32"/>
    </row>
    <row r="124" customFormat="false" ht="12.75" hidden="false" customHeight="true" outlineLevel="0" collapsed="false">
      <c r="A124" s="29"/>
      <c r="I124" s="45"/>
      <c r="O124" s="32"/>
    </row>
    <row r="125" customFormat="false" ht="12.75" hidden="false" customHeight="true" outlineLevel="0" collapsed="false">
      <c r="A125" s="29"/>
      <c r="C125" s="37" t="s">
        <v>76</v>
      </c>
      <c r="D125" s="37"/>
      <c r="E125" s="37"/>
      <c r="F125" s="37"/>
      <c r="G125" s="37"/>
      <c r="I125" s="45"/>
      <c r="O125" s="32"/>
    </row>
    <row r="126" customFormat="false" ht="12.75" hidden="false" customHeight="true" outlineLevel="0" collapsed="false">
      <c r="A126" s="29"/>
      <c r="B126" s="30" t="s">
        <v>120</v>
      </c>
      <c r="C126" s="31" t="s">
        <v>57</v>
      </c>
      <c r="D126" s="31"/>
      <c r="E126" s="31"/>
      <c r="F126" s="31"/>
      <c r="G126" s="31"/>
      <c r="I126" s="30"/>
      <c r="O126" s="32"/>
    </row>
    <row r="127" customFormat="false" ht="12.75" hidden="false" customHeight="true" outlineLevel="0" collapsed="false">
      <c r="A127" s="29"/>
      <c r="B127" s="30" t="s">
        <v>121</v>
      </c>
      <c r="C127" s="31" t="s">
        <v>69</v>
      </c>
      <c r="D127" s="31"/>
      <c r="E127" s="31"/>
      <c r="F127" s="31"/>
      <c r="G127" s="31"/>
      <c r="I127" s="45"/>
      <c r="O127" s="32"/>
    </row>
    <row r="128" customFormat="false" ht="12.75" hidden="false" customHeight="true" outlineLevel="0" collapsed="false">
      <c r="A128" s="29"/>
      <c r="B128" s="45" t="s">
        <v>122</v>
      </c>
      <c r="C128" s="31" t="s">
        <v>123</v>
      </c>
      <c r="D128" s="31"/>
      <c r="E128" s="31"/>
      <c r="F128" s="31"/>
      <c r="G128" s="31"/>
      <c r="H128" s="31"/>
      <c r="I128" s="29"/>
      <c r="O128" s="32"/>
    </row>
    <row r="129" customFormat="false" ht="16.5" hidden="false" customHeight="true" outlineLevel="0" collapsed="false">
      <c r="A129" s="29"/>
      <c r="B129" s="45"/>
      <c r="C129" s="31"/>
      <c r="D129" s="31"/>
      <c r="E129" s="31"/>
      <c r="F129" s="31"/>
      <c r="G129" s="31"/>
      <c r="H129" s="31"/>
    </row>
    <row r="130" customFormat="false" ht="12.75" hidden="false" customHeight="true" outlineLevel="0" collapsed="false">
      <c r="B130" s="30" t="s">
        <v>124</v>
      </c>
      <c r="C130" s="31" t="s">
        <v>82</v>
      </c>
      <c r="D130" s="31"/>
      <c r="E130" s="31"/>
      <c r="F130" s="31"/>
      <c r="G130" s="31"/>
    </row>
    <row r="131" customFormat="false" ht="12.75" hidden="false" customHeight="true" outlineLevel="0" collapsed="false">
      <c r="B131" s="45" t="s">
        <v>125</v>
      </c>
      <c r="C131" s="31" t="s">
        <v>126</v>
      </c>
      <c r="D131" s="31"/>
      <c r="E131" s="31"/>
      <c r="F131" s="31"/>
      <c r="G131" s="31"/>
    </row>
    <row r="132" customFormat="false" ht="16.5" hidden="false" customHeight="true" outlineLevel="0" collapsed="false">
      <c r="B132" s="29"/>
      <c r="C132" s="31"/>
      <c r="D132" s="31"/>
      <c r="E132" s="31"/>
      <c r="F132" s="31"/>
      <c r="G132" s="31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</sheetData>
  <mergeCells count="92">
    <mergeCell ref="B1:H1"/>
    <mergeCell ref="B3:B4"/>
    <mergeCell ref="C5:G5"/>
    <mergeCell ref="C6:G6"/>
    <mergeCell ref="C7:G7"/>
    <mergeCell ref="C8:G8"/>
    <mergeCell ref="C9:G9"/>
    <mergeCell ref="C12:H12"/>
    <mergeCell ref="C13:H13"/>
    <mergeCell ref="C14:G15"/>
    <mergeCell ref="C16:G17"/>
    <mergeCell ref="C19:G19"/>
    <mergeCell ref="C20:G20"/>
    <mergeCell ref="C21:H21"/>
    <mergeCell ref="C22:G22"/>
    <mergeCell ref="C23:H23"/>
    <mergeCell ref="C25:G25"/>
    <mergeCell ref="C26:G26"/>
    <mergeCell ref="C27:G27"/>
    <mergeCell ref="C28:G28"/>
    <mergeCell ref="C29:G29"/>
    <mergeCell ref="C30:G30"/>
    <mergeCell ref="C31:G31"/>
    <mergeCell ref="C33:G33"/>
    <mergeCell ref="C34:H34"/>
    <mergeCell ref="C36:G37"/>
    <mergeCell ref="C38:G38"/>
    <mergeCell ref="C39:G39"/>
    <mergeCell ref="C41:G42"/>
    <mergeCell ref="C43:G43"/>
    <mergeCell ref="C44:G44"/>
    <mergeCell ref="C46:H47"/>
    <mergeCell ref="C48:G48"/>
    <mergeCell ref="C49:G49"/>
    <mergeCell ref="C50:G50"/>
    <mergeCell ref="C51:G52"/>
    <mergeCell ref="B54:H54"/>
    <mergeCell ref="B55:G55"/>
    <mergeCell ref="C56:G56"/>
    <mergeCell ref="C57:G57"/>
    <mergeCell ref="C58:G59"/>
    <mergeCell ref="C60:G60"/>
    <mergeCell ref="C61:G61"/>
    <mergeCell ref="C62:G62"/>
    <mergeCell ref="C64:G64"/>
    <mergeCell ref="C65:G65"/>
    <mergeCell ref="C66:G66"/>
    <mergeCell ref="C67:G68"/>
    <mergeCell ref="C69:G69"/>
    <mergeCell ref="C70:G71"/>
    <mergeCell ref="C72:G72"/>
    <mergeCell ref="C73:G73"/>
    <mergeCell ref="C74:G75"/>
    <mergeCell ref="C77:H78"/>
    <mergeCell ref="C79:G79"/>
    <mergeCell ref="C80:G80"/>
    <mergeCell ref="C82:H83"/>
    <mergeCell ref="C84:G84"/>
    <mergeCell ref="C85:G85"/>
    <mergeCell ref="C87:G88"/>
    <mergeCell ref="C89:G89"/>
    <mergeCell ref="C90:G90"/>
    <mergeCell ref="C91:G91"/>
    <mergeCell ref="C93:G94"/>
    <mergeCell ref="C95:G95"/>
    <mergeCell ref="C96:G96"/>
    <mergeCell ref="C97:G97"/>
    <mergeCell ref="C99:G99"/>
    <mergeCell ref="C100:G100"/>
    <mergeCell ref="C101:G101"/>
    <mergeCell ref="B103:H103"/>
    <mergeCell ref="B104:G104"/>
    <mergeCell ref="C105:G105"/>
    <mergeCell ref="C106:G106"/>
    <mergeCell ref="C107:H108"/>
    <mergeCell ref="C109:G109"/>
    <mergeCell ref="C110:G110"/>
    <mergeCell ref="C112:G112"/>
    <mergeCell ref="C113:G113"/>
    <mergeCell ref="C114:G114"/>
    <mergeCell ref="C115:G115"/>
    <mergeCell ref="C116:G117"/>
    <mergeCell ref="C119:G120"/>
    <mergeCell ref="C121:G121"/>
    <mergeCell ref="C122:G122"/>
    <mergeCell ref="C123:G123"/>
    <mergeCell ref="C125:G125"/>
    <mergeCell ref="C126:G126"/>
    <mergeCell ref="C127:G127"/>
    <mergeCell ref="C128:H129"/>
    <mergeCell ref="C130:G130"/>
    <mergeCell ref="C131:G132"/>
  </mergeCells>
  <hyperlinks>
    <hyperlink ref="B5" location="'A bis D - Allgemeines'!A1" display="A"/>
    <hyperlink ref="C5" location="'A bis D - Allgemeines'!A1" display="Gebietsstand, Zeichenerklärung, Abkürzungen "/>
    <hyperlink ref="B6" location="'A bis D - Allgemeines'!A1" display="B"/>
    <hyperlink ref="C6" location="'A bis D - Allgemeines'!A1" display="Begriffsbestimmungen "/>
    <hyperlink ref="B7" location="'A bis D - Allgemeines'!A1" display="C"/>
    <hyperlink ref="C7" location="'A bis D - Allgemeines'!A1" display="Ausgewählte Ergebnisse "/>
    <hyperlink ref="B8" location="'A bis D - Allgemeines'!A1" display="D"/>
    <hyperlink ref="C8" location="'A bis D - Allgemeines'!A1" display="Karte der Flussgebietseinheiten in der Bundesrepublik Deutschland  "/>
    <hyperlink ref="B9" location="E-Allgemeines-Zeitreihe!A5" display="E"/>
    <hyperlink ref="C9" location="E-Allgemeines-Zeitreihe!A5" display="Zeitreihe 1997 –2010 "/>
    <hyperlink ref="B12" location="'Abbildungen 1 und 2'!A1" display="#Abbildungen 1 und 2.A1"/>
    <hyperlink ref="C12" location="'Abbildungen 1 und 2'!A1" display="Entwicklung der Anzahl der Unfälle mit wassergefährdenden Stoffen "/>
    <hyperlink ref="B13" location="'Abbildungen 1 und 2'!A68" display="#Abbildungen 1 und 2.A68"/>
    <hyperlink ref="C13" location="'Abbildungen 1 und 2'!A68" display="Freigesetztes und nicht wiedergewonnenes Volumen insgesamt 1997 –2010 "/>
    <hyperlink ref="B14" location="'Abbildungen 3 und 4'!A1" display="#Abbildungen 3 und 4.A1"/>
    <hyperlink ref="C14" location="'Abbildungen 3 und 4'!A1" display="Anzahl der Unfälle nach Wassergefährdungsklassen (WGK) der freigesetzten Stoffe 2010 "/>
    <hyperlink ref="B16" location="'Abbildungen 3 und 4'!A68" display="#Abbildungen 3 und 4.A68"/>
    <hyperlink ref="C16" location="'Abbildungen 3 und 4'!A68" display="Freigesetztes und nicht wiedergewonnenes Volumen nach Wassergefährdungsklasse 2010 "/>
    <hyperlink ref="B21" location="1.1-1.1.1!A12" display="1.1-1.1.1"/>
    <hyperlink ref="C21" location="1.1-1.1.1!A12" display="Nach Wassergefährdungsklassen, freigesetzten Stoffen und Unfallbereichen "/>
    <hyperlink ref="B22" location="1.1-1.1.2!A12" display="1.1-1.1.2"/>
    <hyperlink ref="C22" location="1.1-1.1.2!A12" display="Nach Ländern und Flussgebietseinheiten "/>
    <hyperlink ref="B23" location="'1.2 '!A12" display=" 1.2"/>
    <hyperlink ref="C23" location="'1.2 '!A12" display="Größenklassen des freigesetzten und wiedergewonnenen Volumens "/>
    <hyperlink ref="B26" location="1.3-1.3.1!A11" display="1.3-1.3.1"/>
    <hyperlink ref="C26" location="1.3-1.3.1!A11" display="Nach der Anzahl der Unfälle "/>
    <hyperlink ref="B27" location="1.3-1.3.2!A11" display="1.3-1.3.2"/>
    <hyperlink ref="C27" location="1.3-1.3.2!A11" display="Nach dem nicht wiedergewonnenen Volumen "/>
    <hyperlink ref="B28" location="1.3-1.3.3!A12" display="1.3-1.3.3"/>
    <hyperlink ref="C28" location="1.3-1.3.3!A12" display="Nach Art der Anlage und des Beförderungsmittels "/>
    <hyperlink ref="B29" location="1.4!A11" display=" 1.4"/>
    <hyperlink ref="C29" location="1.4!A11" display="Unfallfolgen "/>
    <hyperlink ref="B30" location="1.5!A11" display=" 1.5"/>
    <hyperlink ref="C30" location="1.5!A11" display="Getroffene Sofortmaßnahmen "/>
    <hyperlink ref="B31" location="1.6!A14" display=" 1.6"/>
    <hyperlink ref="C31" location="1.6!A14" display="Getroffene Folgemaßnahmen "/>
    <hyperlink ref="B34" location="9U_1!A13" display="9U.1"/>
    <hyperlink ref="C34" location="9U_1!A13" display="Unfälle nach Art der Anlage, Stoffart und Wassergefährdungsklasse (WGK) "/>
    <hyperlink ref="B38" location="9U_2.1!A13" display="9U.2.1"/>
    <hyperlink ref="C38" location="9U_2.1!A13" display="Anzahl der Unfälle "/>
    <hyperlink ref="B39" location="9U_2.2!A13" display="9U.2.2"/>
    <hyperlink ref="C39" location="9U_2.2!A13" display="Freigesetzte Menge - m³ - "/>
    <hyperlink ref="B43" location="9U_3.1!A13" display="9U.3.1"/>
    <hyperlink ref="C43" location="9U_3.1!A13" display="Anzahl der Unfälle "/>
    <hyperlink ref="B44" location="9U_3.2!A13" display="9U.3.2"/>
    <hyperlink ref="C44" location="9U_3.2!A13" display="Wiedergewonnene Menge - m³ - "/>
    <hyperlink ref="B48" location="9U_4.1!A16" display="9U.4.1"/>
    <hyperlink ref="C48" location="9U_4.1!A16" display="Anzahl der Unfälle "/>
    <hyperlink ref="B49" location="9U_4.2!A16" display="9U.4.2"/>
    <hyperlink ref="C49" location="9U_4.2!A16" display="Freigesetzte Menge - m³  - "/>
    <hyperlink ref="B50" location="9U_4.3!A16" display="9U.4.3"/>
    <hyperlink ref="C50" location="9U_4.3!A16" display="Nicht wiedergewonnene Menge - m³ - "/>
    <hyperlink ref="B51" location="9U_5!A16" display="9U.5"/>
    <hyperlink ref="C51" location="9U_5!A16" display="Unfallursachen nach Art der Anlage, Stoffart und Wassergefährdungsklasse (WGK) "/>
    <hyperlink ref="B60" location="9U_6.1!A18" display="9U.6.1"/>
    <hyperlink ref="C60" location="9U_6.1!A18" display="Anzahl der Unfälle "/>
    <hyperlink ref="B61" location="9U_6.2!A18" display="9U.6.2"/>
    <hyperlink ref="C61" location="9B_6.2!A18" display="Freigesetzte Menge - m³ - "/>
    <hyperlink ref="B62" location="9U_6.3!A18" display="9U.6.3"/>
    <hyperlink ref="C62" location="9U_6.3!A18" display="Nicht wiedergewonnene Menge - m³ - "/>
    <hyperlink ref="B65" location="9U_7.1!A16" display="9U.7.1"/>
    <hyperlink ref="C65" location="9U_7.1!A16" display="Anzahl der Unfälle "/>
    <hyperlink ref="B66" location="9U_7.2!A16" display="9U.7.2"/>
    <hyperlink ref="C66" location="9U_7.2!A16" display="Nicht wiedergewonnene Menge - m³ - "/>
    <hyperlink ref="B67" location="9U_8!A16" display="9U.8"/>
    <hyperlink ref="C67" location="9U_8!A16" display="Getroffene Sofortmaßnahmen nach Art der Anlage, Stoffart und Wassergefährdungsklasse (WGK) "/>
    <hyperlink ref="B69" location="9U_9!A16" display="9U.9"/>
    <hyperlink ref="C69" location="9U_9!A16" display="Getroffene Sofortmaßnahmen nach betroffenem Gebiet "/>
    <hyperlink ref="B70" location="9U_10!A17" display="9U.10"/>
    <hyperlink ref="C70" location="9U_10!A17" display="Getroffene Folgemaßnahmen nach Art der Anlage, Stoffart und Wassergefährdungsklasse (WGK) "/>
    <hyperlink ref="B74" location="9B_1!A15" display="9B.1"/>
    <hyperlink ref="C74" location="9B_1!A15" display="Unfälle nach Art des Beförderungsmittels, Stoffart und Wassergefährdungsklasse (WGK) "/>
    <hyperlink ref="B79" location="9B_2.1!A15" display="9B.2.1"/>
    <hyperlink ref="C79" location="9B_2.1!A15" display="Anzahl der Unfälle "/>
    <hyperlink ref="B80" location="9B_2.2!A15" display="9B.2.2"/>
    <hyperlink ref="C80" location="9B_2.2!A15" display="Freigesetzte Menge - m³ - "/>
    <hyperlink ref="B84" location="9B_3.1!A15" display="9B.3.1"/>
    <hyperlink ref="C84" location="9B_3.1!A15" display="Anzahl der Unfälle "/>
    <hyperlink ref="B85" location="9B_3.2!A15" display="9B.3.2"/>
    <hyperlink ref="C85" location="9B_3.2!A15" display="Wiedergewonnene Menge - m³ - "/>
    <hyperlink ref="B89" location="9B_4.1!A14" display="9B.4.1"/>
    <hyperlink ref="C89" location="9B_4.1!A14" display="Anzahl der Unfälle "/>
    <hyperlink ref="B90" location="9B_4.2!A14" display="9B.4.2"/>
    <hyperlink ref="C90" location="9B_4.2!A14" display="Freigesetzte Menge - m³ - "/>
    <hyperlink ref="B91" location="9B_4.3!A14" display="9B.4.3"/>
    <hyperlink ref="C91" location="9B_4.3!A14" display="Nicht wiedergewonnene Menge - m³ - "/>
    <hyperlink ref="B95" location="9B_5.1!A14" display="9B.5.1"/>
    <hyperlink ref="C95" location="9B_5.1!A14" display="Anzahl der Unfälle "/>
    <hyperlink ref="B96" location="9B_5.2!A14" display="9B.5.2"/>
    <hyperlink ref="C96" location="9B_5.2!A14" display="Freigesetzte Menge - m³ - "/>
    <hyperlink ref="B97" location="9B_5.3!A14" display="9B.5.3"/>
    <hyperlink ref="C97" location="9B_5.3!A14" display="Nicht wiedergewonnene Menge - m³ - "/>
    <hyperlink ref="B100" location="9B_6.1!A13" display="9B.6.1"/>
    <hyperlink ref="C100" location="9B_6.1!A13" display="Anzahl der Unfälle "/>
    <hyperlink ref="B101" location="9B_6.2!A13" display="9B.6.2"/>
    <hyperlink ref="C101" location="9B_6.2!A13" display="Freigesetzte Menge - m³ - "/>
    <hyperlink ref="B109" location="9B_7.1!A13" display="9B.7.1"/>
    <hyperlink ref="C109" location="9B_7.1!A13" display="Anzahl der Unfälle "/>
    <hyperlink ref="B110" location="9B_7.2!A13" display="9B.7.2"/>
    <hyperlink ref="C110" location="9B_7.2!A13" display="Freigesetzte Menge - m³ - "/>
    <hyperlink ref="B113" location="9B_8.1!A11" display="9B.8.1"/>
    <hyperlink ref="C113" location="9B_8.1!A11" display="Anzahl der Unfälle "/>
    <hyperlink ref="B114" location="9B_8.2!A11" display="9B.8.2"/>
    <hyperlink ref="C114" location="9B_8.2!A11" display="Beförderte Menge - m³ - "/>
    <hyperlink ref="B115" location="9B_8.3!A11" display="9B.8.3"/>
    <hyperlink ref="C115" location="9B_8.3!A11" display="Freigesetzte Menge - m³ - "/>
    <hyperlink ref="B116" location="9B_9!A16" display="9B.9"/>
    <hyperlink ref="C116" location="9B_9!A16" display="Unfallursachen nach Art des Beförderungsmittels, Stoffart und Wassergefährdungsklasse (WGK) "/>
    <hyperlink ref="B121" location="9B_10.1!A19" display="9B.10.1"/>
    <hyperlink ref="C121" location="9B_10.1!A19" display="Anzahl der Unfälle"/>
    <hyperlink ref="B122" location="9B_10.2!A19" display="9B.10.2"/>
    <hyperlink ref="C122" location="9B_10.2!A19" display="Freigesetzte Menge - m³ - "/>
    <hyperlink ref="B123" location="9B_10.3!A19" display="9B.10.3"/>
    <hyperlink ref="C123" location="9B_10.3!A19" display="Nicht wiedergewonnene Menge - m³ - "/>
    <hyperlink ref="B126" location="9B_11.1!A16" display="9B.11.1"/>
    <hyperlink ref="C126" location="9B_11.1!A16" display="Anzahl der Unfälle "/>
    <hyperlink ref="B127" location="9B_11.2!A16" display="9B.11.2"/>
    <hyperlink ref="C127" location="9B_11.2!A16" display="Nicht wiedergewonnene Menge - m³ - "/>
    <hyperlink ref="B128" location="9B_12!A17" display="9B.12"/>
    <hyperlink ref="C128" location="9B_12!A17" display="Getroffene Sofortmaßnahmen nach Art des Beförderungsmittels, &#10;Stoffart und Wassergefährdungsklasse (WGK) "/>
    <hyperlink ref="B130" location="9B_13!A17" display="9B.13"/>
    <hyperlink ref="C130" location="9B_13!A17" display="Getroffene Sofortmaßnahmen nach betroffenem Gebiet "/>
    <hyperlink ref="B131" location="9B_14!A17" display="9B.14"/>
    <hyperlink ref="C131" location="9B_14!A17" display="Getroffene Folgemaßnahmen nach Art des Beförderungsmittels, Stoffart und Wassergefährdungsklasse (WGK) 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53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5.28"/>
    <col collapsed="false" customWidth="true" hidden="false" outlineLevel="0" max="10" min="2" style="275" width="11.56"/>
    <col collapsed="false" customWidth="true" hidden="false" outlineLevel="0" max="11" min="11" style="275" width="18.28"/>
    <col collapsed="false" customWidth="false" hidden="false" outlineLevel="0" max="257" min="12" style="275" width="9.14"/>
  </cols>
  <sheetData>
    <row r="1" s="277" customFormat="true" ht="15.75" hidden="false" customHeight="true" outlineLevel="0" collapsed="false">
      <c r="A1" s="276" t="s">
        <v>532</v>
      </c>
      <c r="B1" s="276"/>
      <c r="C1" s="276"/>
      <c r="D1" s="276"/>
      <c r="E1" s="276"/>
      <c r="F1" s="276"/>
      <c r="G1" s="276"/>
      <c r="H1" s="276"/>
      <c r="I1" s="276"/>
      <c r="J1" s="276"/>
      <c r="K1" s="50" t="s">
        <v>127</v>
      </c>
    </row>
    <row r="2" s="278" customFormat="true" ht="12.75" hidden="false" customHeight="fals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50"/>
    </row>
    <row r="3" s="278" customFormat="true" ht="16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9"/>
    </row>
    <row r="4" customFormat="false" ht="12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M4" s="275" t="s">
        <v>531</v>
      </c>
    </row>
    <row r="5" customFormat="false" ht="12" hidden="false" customHeight="true" outlineLevel="0" collapsed="false">
      <c r="A5" s="280" t="s">
        <v>460</v>
      </c>
      <c r="B5" s="281" t="s">
        <v>520</v>
      </c>
      <c r="C5" s="282" t="s">
        <v>523</v>
      </c>
      <c r="D5" s="282"/>
      <c r="E5" s="282"/>
      <c r="F5" s="282"/>
      <c r="G5" s="282"/>
      <c r="H5" s="282"/>
      <c r="I5" s="282"/>
      <c r="J5" s="282"/>
      <c r="K5" s="275" t="s">
        <v>521</v>
      </c>
    </row>
    <row r="6" customFormat="false" ht="12" hidden="false" customHeight="false" outlineLevel="0" collapsed="false">
      <c r="A6" s="280"/>
      <c r="B6" s="281"/>
      <c r="C6" s="281"/>
      <c r="D6" s="282"/>
      <c r="E6" s="282"/>
      <c r="F6" s="282"/>
      <c r="G6" s="282"/>
      <c r="H6" s="282"/>
      <c r="I6" s="282"/>
      <c r="J6" s="282"/>
    </row>
    <row r="7" customFormat="false" ht="12" hidden="false" customHeight="false" outlineLevel="0" collapsed="false">
      <c r="A7" s="280"/>
      <c r="B7" s="281"/>
      <c r="C7" s="281"/>
      <c r="D7" s="282"/>
      <c r="E7" s="282"/>
      <c r="F7" s="282"/>
      <c r="G7" s="282"/>
      <c r="H7" s="282"/>
      <c r="I7" s="282"/>
      <c r="J7" s="282"/>
    </row>
    <row r="8" customFormat="false" ht="12" hidden="false" customHeight="true" outlineLevel="0" collapsed="false">
      <c r="A8" s="280"/>
      <c r="B8" s="281"/>
      <c r="C8" s="283" t="n">
        <v>0</v>
      </c>
      <c r="D8" s="281" t="s">
        <v>525</v>
      </c>
      <c r="E8" s="281" t="s">
        <v>526</v>
      </c>
      <c r="F8" s="281" t="s">
        <v>527</v>
      </c>
      <c r="G8" s="281" t="s">
        <v>528</v>
      </c>
      <c r="H8" s="281" t="s">
        <v>529</v>
      </c>
      <c r="I8" s="281" t="s">
        <v>530</v>
      </c>
      <c r="J8" s="284" t="n">
        <v>100</v>
      </c>
    </row>
    <row r="9" customFormat="false" ht="12" hidden="false" customHeight="false" outlineLevel="0" collapsed="false">
      <c r="A9" s="280"/>
      <c r="B9" s="281"/>
      <c r="C9" s="281"/>
      <c r="D9" s="281"/>
      <c r="E9" s="281"/>
      <c r="F9" s="281"/>
      <c r="G9" s="281"/>
      <c r="H9" s="281"/>
      <c r="I9" s="281"/>
      <c r="J9" s="284"/>
    </row>
    <row r="10" customFormat="false" ht="12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1"/>
      <c r="I10" s="281"/>
      <c r="J10" s="284"/>
    </row>
    <row r="11" customFormat="false" ht="12" hidden="false" customHeight="false" outlineLevel="0" collapsed="false">
      <c r="A11" s="280"/>
      <c r="B11" s="281"/>
      <c r="C11" s="281"/>
      <c r="D11" s="281"/>
      <c r="E11" s="281"/>
      <c r="F11" s="281"/>
      <c r="G11" s="281"/>
      <c r="H11" s="281"/>
      <c r="I11" s="281"/>
      <c r="J11" s="284"/>
    </row>
    <row r="12" customFormat="false" ht="12" hidden="false" customHeight="false" outlineLevel="0" collapsed="false">
      <c r="A12" s="280"/>
      <c r="B12" s="285" t="n">
        <v>1</v>
      </c>
      <c r="C12" s="285" t="n">
        <v>2</v>
      </c>
      <c r="D12" s="285" t="n">
        <v>3</v>
      </c>
      <c r="E12" s="285" t="n">
        <v>4</v>
      </c>
      <c r="F12" s="285" t="n">
        <v>5</v>
      </c>
      <c r="G12" s="285" t="n">
        <v>6</v>
      </c>
      <c r="H12" s="285" t="n">
        <v>7</v>
      </c>
      <c r="I12" s="285" t="n">
        <v>8</v>
      </c>
      <c r="J12" s="286" t="n">
        <v>9</v>
      </c>
    </row>
    <row r="13" s="290" customFormat="true" ht="15.95" hidden="false" customHeight="true" outlineLevel="0" collapsed="false">
      <c r="A13" s="287" t="s">
        <v>467</v>
      </c>
      <c r="B13" s="288"/>
      <c r="C13" s="289"/>
      <c r="D13" s="289"/>
      <c r="E13" s="289"/>
      <c r="F13" s="289"/>
      <c r="G13" s="289"/>
      <c r="H13" s="289"/>
      <c r="I13" s="289"/>
      <c r="J13" s="289"/>
    </row>
    <row r="14" customFormat="false" ht="12" hidden="false" customHeight="false" outlineLevel="0" collapsed="false">
      <c r="A14" s="291" t="s">
        <v>468</v>
      </c>
      <c r="B14" s="292" t="n">
        <v>18227.8</v>
      </c>
      <c r="C14" s="293" t="s">
        <v>273</v>
      </c>
      <c r="D14" s="293" t="n">
        <v>0.5</v>
      </c>
      <c r="E14" s="293" t="n">
        <v>13.6</v>
      </c>
      <c r="F14" s="293" t="n">
        <v>154.6</v>
      </c>
      <c r="G14" s="293" t="n">
        <v>167.7</v>
      </c>
      <c r="H14" s="293" t="n">
        <v>526.5</v>
      </c>
      <c r="I14" s="293" t="n">
        <v>2819.2</v>
      </c>
      <c r="J14" s="293" t="n">
        <v>14545.7</v>
      </c>
    </row>
    <row r="15" customFormat="false" ht="12" hidden="false" customHeight="false" outlineLevel="0" collapsed="false">
      <c r="A15" s="291" t="s">
        <v>469</v>
      </c>
      <c r="B15" s="292"/>
      <c r="C15" s="293"/>
      <c r="D15" s="293"/>
      <c r="E15" s="293"/>
      <c r="F15" s="293"/>
      <c r="G15" s="293"/>
      <c r="H15" s="293"/>
      <c r="I15" s="293"/>
      <c r="J15" s="293"/>
    </row>
    <row r="16" customFormat="false" ht="12" hidden="false" customHeight="false" outlineLevel="0" collapsed="false">
      <c r="A16" s="291" t="s">
        <v>470</v>
      </c>
      <c r="B16" s="292" t="n">
        <v>177.9</v>
      </c>
      <c r="C16" s="293" t="s">
        <v>273</v>
      </c>
      <c r="D16" s="293" t="s">
        <v>273</v>
      </c>
      <c r="E16" s="293" t="s">
        <v>273</v>
      </c>
      <c r="F16" s="293" t="n">
        <v>0</v>
      </c>
      <c r="G16" s="293" t="n">
        <v>0.4</v>
      </c>
      <c r="H16" s="293" t="n">
        <v>0.1</v>
      </c>
      <c r="I16" s="293" t="n">
        <v>7</v>
      </c>
      <c r="J16" s="293" t="n">
        <v>170.4</v>
      </c>
    </row>
    <row r="17" customFormat="false" ht="12" hidden="false" customHeight="false" outlineLevel="0" collapsed="false">
      <c r="A17" s="291" t="s">
        <v>471</v>
      </c>
      <c r="B17" s="292" t="n">
        <v>373.4</v>
      </c>
      <c r="C17" s="293" t="s">
        <v>273</v>
      </c>
      <c r="D17" s="293" t="s">
        <v>273</v>
      </c>
      <c r="E17" s="293" t="n">
        <v>0.5</v>
      </c>
      <c r="F17" s="293" t="n">
        <v>2.3</v>
      </c>
      <c r="G17" s="293" t="n">
        <v>22.8</v>
      </c>
      <c r="H17" s="293" t="n">
        <v>16.5</v>
      </c>
      <c r="I17" s="293" t="n">
        <v>65.7</v>
      </c>
      <c r="J17" s="293" t="n">
        <v>265.6</v>
      </c>
    </row>
    <row r="18" customFormat="false" ht="12" hidden="false" customHeight="false" outlineLevel="0" collapsed="false">
      <c r="A18" s="291" t="s">
        <v>472</v>
      </c>
      <c r="B18" s="292" t="n">
        <v>1.8</v>
      </c>
      <c r="C18" s="293" t="s">
        <v>273</v>
      </c>
      <c r="D18" s="293" t="s">
        <v>273</v>
      </c>
      <c r="E18" s="293" t="n">
        <v>0.1</v>
      </c>
      <c r="F18" s="293" t="n">
        <v>0</v>
      </c>
      <c r="G18" s="293" t="n">
        <v>0</v>
      </c>
      <c r="H18" s="293" t="n">
        <v>0.2</v>
      </c>
      <c r="I18" s="293" t="n">
        <v>0.7</v>
      </c>
      <c r="J18" s="293" t="n">
        <v>0.9</v>
      </c>
    </row>
    <row r="19" customFormat="false" ht="12" hidden="false" customHeight="false" outlineLevel="0" collapsed="false">
      <c r="A19" s="291" t="s">
        <v>473</v>
      </c>
      <c r="B19" s="292" t="n">
        <v>17674.7</v>
      </c>
      <c r="C19" s="293" t="s">
        <v>273</v>
      </c>
      <c r="D19" s="293" t="n">
        <v>0.5</v>
      </c>
      <c r="E19" s="293" t="n">
        <v>13</v>
      </c>
      <c r="F19" s="293" t="n">
        <v>152.3</v>
      </c>
      <c r="G19" s="293" t="n">
        <v>144.5</v>
      </c>
      <c r="H19" s="293" t="n">
        <v>509.7</v>
      </c>
      <c r="I19" s="293" t="n">
        <v>2745.8</v>
      </c>
      <c r="J19" s="293" t="n">
        <v>14108.9</v>
      </c>
    </row>
    <row r="20" customFormat="false" ht="12" hidden="false" customHeight="false" outlineLevel="0" collapsed="false">
      <c r="A20" s="291" t="s">
        <v>474</v>
      </c>
      <c r="B20" s="292" t="n">
        <v>520.1</v>
      </c>
      <c r="C20" s="293" t="s">
        <v>273</v>
      </c>
      <c r="D20" s="293" t="s">
        <v>273</v>
      </c>
      <c r="E20" s="293" t="n">
        <v>0.6</v>
      </c>
      <c r="F20" s="293" t="n">
        <v>2.3</v>
      </c>
      <c r="G20" s="293" t="n">
        <v>22.8</v>
      </c>
      <c r="H20" s="293" t="n">
        <v>17.4</v>
      </c>
      <c r="I20" s="293" t="n">
        <v>49.2</v>
      </c>
      <c r="J20" s="293" t="n">
        <v>427.9</v>
      </c>
    </row>
    <row r="21" customFormat="false" ht="12" hidden="false" customHeight="false" outlineLevel="0" collapsed="false">
      <c r="A21" s="291" t="s">
        <v>470</v>
      </c>
      <c r="B21" s="292" t="n">
        <v>160.8</v>
      </c>
      <c r="C21" s="293" t="s">
        <v>273</v>
      </c>
      <c r="D21" s="293" t="s">
        <v>273</v>
      </c>
      <c r="E21" s="293" t="s">
        <v>273</v>
      </c>
      <c r="F21" s="293" t="s">
        <v>273</v>
      </c>
      <c r="G21" s="293" t="s">
        <v>273</v>
      </c>
      <c r="H21" s="293" t="s">
        <v>273</v>
      </c>
      <c r="I21" s="293" t="n">
        <v>0.3</v>
      </c>
      <c r="J21" s="293" t="n">
        <v>160.5</v>
      </c>
    </row>
    <row r="22" customFormat="false" ht="12" hidden="false" customHeight="false" outlineLevel="0" collapsed="false">
      <c r="A22" s="291" t="s">
        <v>471</v>
      </c>
      <c r="B22" s="292" t="n">
        <v>354.1</v>
      </c>
      <c r="C22" s="293" t="s">
        <v>273</v>
      </c>
      <c r="D22" s="293" t="s">
        <v>273</v>
      </c>
      <c r="E22" s="293" t="n">
        <v>0.5</v>
      </c>
      <c r="F22" s="293" t="n">
        <v>2.2</v>
      </c>
      <c r="G22" s="293" t="n">
        <v>22.8</v>
      </c>
      <c r="H22" s="293" t="n">
        <v>16.4</v>
      </c>
      <c r="I22" s="293" t="n">
        <v>47.7</v>
      </c>
      <c r="J22" s="293" t="n">
        <v>264.3</v>
      </c>
    </row>
    <row r="23" customFormat="false" ht="12" hidden="false" customHeight="false" outlineLevel="0" collapsed="false">
      <c r="A23" s="291" t="s">
        <v>472</v>
      </c>
      <c r="B23" s="292" t="n">
        <v>1.8</v>
      </c>
      <c r="C23" s="293" t="s">
        <v>273</v>
      </c>
      <c r="D23" s="293" t="s">
        <v>273</v>
      </c>
      <c r="E23" s="293" t="n">
        <v>0.1</v>
      </c>
      <c r="F23" s="293" t="n">
        <v>0</v>
      </c>
      <c r="G23" s="293" t="n">
        <v>0</v>
      </c>
      <c r="H23" s="293" t="n">
        <v>0.2</v>
      </c>
      <c r="I23" s="293" t="n">
        <v>0.7</v>
      </c>
      <c r="J23" s="293" t="n">
        <v>0.9</v>
      </c>
    </row>
    <row r="24" customFormat="false" ht="12" hidden="false" customHeight="false" outlineLevel="0" collapsed="false">
      <c r="A24" s="291" t="s">
        <v>473</v>
      </c>
      <c r="B24" s="292" t="n">
        <v>3.5</v>
      </c>
      <c r="C24" s="293" t="s">
        <v>273</v>
      </c>
      <c r="D24" s="293" t="s">
        <v>273</v>
      </c>
      <c r="E24" s="293" t="s">
        <v>273</v>
      </c>
      <c r="F24" s="293" t="s">
        <v>273</v>
      </c>
      <c r="G24" s="293" t="s">
        <v>273</v>
      </c>
      <c r="H24" s="293" t="n">
        <v>0.8</v>
      </c>
      <c r="I24" s="293" t="n">
        <v>0.5</v>
      </c>
      <c r="J24" s="293" t="n">
        <v>2.2</v>
      </c>
    </row>
    <row r="25" customFormat="false" ht="12" hidden="false" customHeight="false" outlineLevel="0" collapsed="false">
      <c r="A25" s="291" t="s">
        <v>475</v>
      </c>
      <c r="B25" s="292" t="n">
        <v>17707.8</v>
      </c>
      <c r="C25" s="293" t="s">
        <v>273</v>
      </c>
      <c r="D25" s="293" t="n">
        <v>0.5</v>
      </c>
      <c r="E25" s="293" t="n">
        <v>13</v>
      </c>
      <c r="F25" s="293" t="n">
        <v>152.4</v>
      </c>
      <c r="G25" s="293" t="n">
        <v>144.9</v>
      </c>
      <c r="H25" s="293" t="n">
        <v>509.1</v>
      </c>
      <c r="I25" s="293" t="n">
        <v>2770</v>
      </c>
      <c r="J25" s="293" t="n">
        <v>14117.9</v>
      </c>
    </row>
    <row r="26" customFormat="false" ht="12" hidden="false" customHeight="false" outlineLevel="0" collapsed="false">
      <c r="A26" s="291" t="s">
        <v>470</v>
      </c>
      <c r="B26" s="292" t="n">
        <v>17.1</v>
      </c>
      <c r="C26" s="293" t="s">
        <v>273</v>
      </c>
      <c r="D26" s="293" t="s">
        <v>273</v>
      </c>
      <c r="E26" s="293" t="s">
        <v>273</v>
      </c>
      <c r="F26" s="293" t="n">
        <v>0</v>
      </c>
      <c r="G26" s="293" t="n">
        <v>0.4</v>
      </c>
      <c r="H26" s="293" t="n">
        <v>0.1</v>
      </c>
      <c r="I26" s="293" t="n">
        <v>6.7</v>
      </c>
      <c r="J26" s="293" t="n">
        <v>9.9</v>
      </c>
    </row>
    <row r="27" customFormat="false" ht="12" hidden="false" customHeight="false" outlineLevel="0" collapsed="false">
      <c r="A27" s="291" t="s">
        <v>471</v>
      </c>
      <c r="B27" s="292" t="n">
        <v>19.4</v>
      </c>
      <c r="C27" s="293" t="s">
        <v>273</v>
      </c>
      <c r="D27" s="293" t="s">
        <v>273</v>
      </c>
      <c r="E27" s="293" t="s">
        <v>273</v>
      </c>
      <c r="F27" s="293" t="n">
        <v>0</v>
      </c>
      <c r="G27" s="293" t="s">
        <v>273</v>
      </c>
      <c r="H27" s="293" t="n">
        <v>0.1</v>
      </c>
      <c r="I27" s="293" t="n">
        <v>18</v>
      </c>
      <c r="J27" s="293" t="n">
        <v>1.2</v>
      </c>
    </row>
    <row r="28" customFormat="false" ht="12" hidden="false" customHeight="false" outlineLevel="0" collapsed="false">
      <c r="A28" s="291" t="s">
        <v>472</v>
      </c>
      <c r="B28" s="292" t="n">
        <v>0</v>
      </c>
      <c r="C28" s="293" t="s">
        <v>273</v>
      </c>
      <c r="D28" s="293" t="s">
        <v>273</v>
      </c>
      <c r="E28" s="293" t="s">
        <v>273</v>
      </c>
      <c r="F28" s="293" t="s">
        <v>273</v>
      </c>
      <c r="G28" s="293" t="s">
        <v>273</v>
      </c>
      <c r="H28" s="293" t="s">
        <v>273</v>
      </c>
      <c r="I28" s="293" t="s">
        <v>273</v>
      </c>
      <c r="J28" s="293" t="n">
        <v>0</v>
      </c>
    </row>
    <row r="29" customFormat="false" ht="12" hidden="false" customHeight="false" outlineLevel="0" collapsed="false">
      <c r="A29" s="291" t="s">
        <v>473</v>
      </c>
      <c r="B29" s="292" t="n">
        <v>17671.2</v>
      </c>
      <c r="C29" s="293" t="s">
        <v>273</v>
      </c>
      <c r="D29" s="293" t="n">
        <v>0.5</v>
      </c>
      <c r="E29" s="293" t="n">
        <v>13</v>
      </c>
      <c r="F29" s="293" t="n">
        <v>152.3</v>
      </c>
      <c r="G29" s="293" t="n">
        <v>144.5</v>
      </c>
      <c r="H29" s="293" t="n">
        <v>508.9</v>
      </c>
      <c r="I29" s="293" t="n">
        <v>2745.3</v>
      </c>
      <c r="J29" s="293" t="n">
        <v>14106.7</v>
      </c>
    </row>
    <row r="30" customFormat="false" ht="12" hidden="false" customHeight="false" outlineLevel="0" collapsed="false">
      <c r="A30" s="291" t="s">
        <v>476</v>
      </c>
      <c r="B30" s="292"/>
      <c r="C30" s="293"/>
      <c r="D30" s="293"/>
      <c r="E30" s="293"/>
      <c r="F30" s="293"/>
      <c r="G30" s="293"/>
      <c r="H30" s="293"/>
      <c r="I30" s="293"/>
      <c r="J30" s="293"/>
    </row>
    <row r="31" customFormat="false" ht="12" hidden="false" customHeight="false" outlineLevel="0" collapsed="false">
      <c r="A31" s="291" t="s">
        <v>477</v>
      </c>
      <c r="B31" s="292" t="n">
        <v>18146</v>
      </c>
      <c r="C31" s="293" t="s">
        <v>273</v>
      </c>
      <c r="D31" s="293" t="n">
        <v>0.5</v>
      </c>
      <c r="E31" s="293" t="n">
        <v>13.1</v>
      </c>
      <c r="F31" s="293" t="n">
        <v>152.7</v>
      </c>
      <c r="G31" s="293" t="n">
        <v>164.6</v>
      </c>
      <c r="H31" s="293" t="n">
        <v>514.1</v>
      </c>
      <c r="I31" s="293" t="n">
        <v>2800.8</v>
      </c>
      <c r="J31" s="293" t="n">
        <v>14500.2</v>
      </c>
    </row>
    <row r="32" customFormat="false" ht="12" hidden="false" customHeight="false" outlineLevel="0" collapsed="false">
      <c r="A32" s="291" t="s">
        <v>469</v>
      </c>
      <c r="B32" s="292"/>
      <c r="C32" s="293"/>
      <c r="D32" s="293"/>
      <c r="E32" s="293"/>
      <c r="F32" s="293"/>
      <c r="G32" s="293"/>
      <c r="H32" s="293"/>
      <c r="I32" s="293"/>
      <c r="J32" s="293"/>
    </row>
    <row r="33" customFormat="false" ht="12" hidden="false" customHeight="false" outlineLevel="0" collapsed="false">
      <c r="A33" s="291" t="s">
        <v>470</v>
      </c>
      <c r="B33" s="292" t="n">
        <v>169.5</v>
      </c>
      <c r="C33" s="293" t="s">
        <v>273</v>
      </c>
      <c r="D33" s="293" t="s">
        <v>273</v>
      </c>
      <c r="E33" s="293" t="s">
        <v>273</v>
      </c>
      <c r="F33" s="293" t="n">
        <v>0</v>
      </c>
      <c r="G33" s="293" t="n">
        <v>0.4</v>
      </c>
      <c r="H33" s="293" t="n">
        <v>0.1</v>
      </c>
      <c r="I33" s="293" t="n">
        <v>7</v>
      </c>
      <c r="J33" s="293" t="n">
        <v>162</v>
      </c>
    </row>
    <row r="34" customFormat="false" ht="12" hidden="false" customHeight="false" outlineLevel="0" collapsed="false">
      <c r="A34" s="291" t="s">
        <v>471</v>
      </c>
      <c r="B34" s="292" t="n">
        <v>302.3</v>
      </c>
      <c r="C34" s="293" t="s">
        <v>273</v>
      </c>
      <c r="D34" s="293" t="s">
        <v>273</v>
      </c>
      <c r="E34" s="293" t="n">
        <v>0.1</v>
      </c>
      <c r="F34" s="293" t="n">
        <v>0.3</v>
      </c>
      <c r="G34" s="293" t="n">
        <v>19.7</v>
      </c>
      <c r="H34" s="293" t="n">
        <v>4.9</v>
      </c>
      <c r="I34" s="293" t="n">
        <v>48.7</v>
      </c>
      <c r="J34" s="293" t="n">
        <v>228.5</v>
      </c>
    </row>
    <row r="35" customFormat="false" ht="12" hidden="false" customHeight="false" outlineLevel="0" collapsed="false">
      <c r="A35" s="291" t="s">
        <v>472</v>
      </c>
      <c r="B35" s="292" t="n">
        <v>1</v>
      </c>
      <c r="C35" s="293" t="s">
        <v>273</v>
      </c>
      <c r="D35" s="293" t="s">
        <v>273</v>
      </c>
      <c r="E35" s="293" t="s">
        <v>273</v>
      </c>
      <c r="F35" s="293" t="s">
        <v>273</v>
      </c>
      <c r="G35" s="293" t="s">
        <v>273</v>
      </c>
      <c r="H35" s="293" t="n">
        <v>0.2</v>
      </c>
      <c r="I35" s="293" t="n">
        <v>0</v>
      </c>
      <c r="J35" s="293" t="n">
        <v>0.8</v>
      </c>
    </row>
    <row r="36" customFormat="false" ht="12" hidden="false" customHeight="false" outlineLevel="0" collapsed="false">
      <c r="A36" s="291" t="s">
        <v>473</v>
      </c>
      <c r="B36" s="292" t="n">
        <v>17673.3</v>
      </c>
      <c r="C36" s="293" t="s">
        <v>273</v>
      </c>
      <c r="D36" s="293" t="n">
        <v>0.5</v>
      </c>
      <c r="E36" s="293" t="n">
        <v>13</v>
      </c>
      <c r="F36" s="293" t="n">
        <v>152.3</v>
      </c>
      <c r="G36" s="293" t="n">
        <v>144.5</v>
      </c>
      <c r="H36" s="293" t="n">
        <v>508.9</v>
      </c>
      <c r="I36" s="293" t="n">
        <v>2745.2</v>
      </c>
      <c r="J36" s="293" t="n">
        <v>14108.9</v>
      </c>
    </row>
    <row r="37" customFormat="false" ht="12" hidden="false" customHeight="false" outlineLevel="0" collapsed="false">
      <c r="A37" s="291" t="s">
        <v>474</v>
      </c>
      <c r="B37" s="292" t="n">
        <v>446.7</v>
      </c>
      <c r="C37" s="293" t="s">
        <v>273</v>
      </c>
      <c r="D37" s="293" t="s">
        <v>273</v>
      </c>
      <c r="E37" s="293" t="n">
        <v>0.1</v>
      </c>
      <c r="F37" s="293" t="n">
        <v>0.3</v>
      </c>
      <c r="G37" s="293" t="n">
        <v>19.7</v>
      </c>
      <c r="H37" s="293" t="n">
        <v>5</v>
      </c>
      <c r="I37" s="293" t="n">
        <v>31</v>
      </c>
      <c r="J37" s="293" t="n">
        <v>390.6</v>
      </c>
    </row>
    <row r="38" customFormat="false" ht="12" hidden="false" customHeight="false" outlineLevel="0" collapsed="false">
      <c r="A38" s="291" t="s">
        <v>470</v>
      </c>
      <c r="B38" s="292" t="n">
        <v>160.4</v>
      </c>
      <c r="C38" s="293" t="s">
        <v>273</v>
      </c>
      <c r="D38" s="293" t="s">
        <v>273</v>
      </c>
      <c r="E38" s="293" t="s">
        <v>273</v>
      </c>
      <c r="F38" s="293" t="s">
        <v>273</v>
      </c>
      <c r="G38" s="293" t="s">
        <v>273</v>
      </c>
      <c r="H38" s="293" t="s">
        <v>273</v>
      </c>
      <c r="I38" s="293" t="n">
        <v>0.3</v>
      </c>
      <c r="J38" s="293" t="n">
        <v>160.1</v>
      </c>
    </row>
    <row r="39" customFormat="false" ht="12" hidden="false" customHeight="false" outlineLevel="0" collapsed="false">
      <c r="A39" s="291" t="s">
        <v>471</v>
      </c>
      <c r="B39" s="292" t="n">
        <v>283.1</v>
      </c>
      <c r="C39" s="293" t="s">
        <v>273</v>
      </c>
      <c r="D39" s="293" t="s">
        <v>273</v>
      </c>
      <c r="E39" s="293" t="n">
        <v>0.1</v>
      </c>
      <c r="F39" s="293" t="n">
        <v>0.3</v>
      </c>
      <c r="G39" s="293" t="n">
        <v>19.7</v>
      </c>
      <c r="H39" s="293" t="n">
        <v>4.9</v>
      </c>
      <c r="I39" s="293" t="n">
        <v>30.7</v>
      </c>
      <c r="J39" s="293" t="n">
        <v>227.5</v>
      </c>
    </row>
    <row r="40" customFormat="false" ht="12" hidden="false" customHeight="false" outlineLevel="0" collapsed="false">
      <c r="A40" s="291" t="s">
        <v>472</v>
      </c>
      <c r="B40" s="292" t="n">
        <v>1</v>
      </c>
      <c r="C40" s="293" t="s">
        <v>273</v>
      </c>
      <c r="D40" s="293" t="s">
        <v>273</v>
      </c>
      <c r="E40" s="293" t="s">
        <v>273</v>
      </c>
      <c r="F40" s="293" t="s">
        <v>273</v>
      </c>
      <c r="G40" s="293" t="s">
        <v>273</v>
      </c>
      <c r="H40" s="293" t="n">
        <v>0.2</v>
      </c>
      <c r="I40" s="293" t="n">
        <v>0</v>
      </c>
      <c r="J40" s="293" t="n">
        <v>0.8</v>
      </c>
    </row>
    <row r="41" customFormat="false" ht="12" hidden="false" customHeight="false" outlineLevel="0" collapsed="false">
      <c r="A41" s="291" t="s">
        <v>473</v>
      </c>
      <c r="B41" s="292" t="n">
        <v>2.2</v>
      </c>
      <c r="C41" s="293" t="s">
        <v>273</v>
      </c>
      <c r="D41" s="293" t="s">
        <v>273</v>
      </c>
      <c r="E41" s="293" t="s">
        <v>273</v>
      </c>
      <c r="F41" s="293" t="s">
        <v>273</v>
      </c>
      <c r="G41" s="293" t="s">
        <v>273</v>
      </c>
      <c r="H41" s="293" t="n">
        <v>0</v>
      </c>
      <c r="I41" s="293" t="s">
        <v>273</v>
      </c>
      <c r="J41" s="293" t="n">
        <v>2.2</v>
      </c>
    </row>
    <row r="42" customFormat="false" ht="12" hidden="false" customHeight="false" outlineLevel="0" collapsed="false">
      <c r="A42" s="291" t="s">
        <v>475</v>
      </c>
      <c r="B42" s="292" t="n">
        <v>17699.3</v>
      </c>
      <c r="C42" s="293" t="s">
        <v>273</v>
      </c>
      <c r="D42" s="293" t="n">
        <v>0.5</v>
      </c>
      <c r="E42" s="293" t="n">
        <v>13</v>
      </c>
      <c r="F42" s="293" t="n">
        <v>152.4</v>
      </c>
      <c r="G42" s="293" t="n">
        <v>144.9</v>
      </c>
      <c r="H42" s="293" t="n">
        <v>509.1</v>
      </c>
      <c r="I42" s="293" t="n">
        <v>2769.9</v>
      </c>
      <c r="J42" s="293" t="n">
        <v>14109.6</v>
      </c>
    </row>
    <row r="43" customFormat="false" ht="12" hidden="false" customHeight="false" outlineLevel="0" collapsed="false">
      <c r="A43" s="291" t="s">
        <v>470</v>
      </c>
      <c r="B43" s="292" t="n">
        <v>9.1</v>
      </c>
      <c r="C43" s="293" t="s">
        <v>273</v>
      </c>
      <c r="D43" s="293" t="s">
        <v>273</v>
      </c>
      <c r="E43" s="293" t="s">
        <v>273</v>
      </c>
      <c r="F43" s="293" t="n">
        <v>0</v>
      </c>
      <c r="G43" s="293" t="n">
        <v>0.4</v>
      </c>
      <c r="H43" s="293" t="n">
        <v>0.1</v>
      </c>
      <c r="I43" s="293" t="n">
        <v>6.7</v>
      </c>
      <c r="J43" s="293" t="n">
        <v>1.9</v>
      </c>
    </row>
    <row r="44" customFormat="false" ht="12" hidden="false" customHeight="false" outlineLevel="0" collapsed="false">
      <c r="A44" s="291" t="s">
        <v>471</v>
      </c>
      <c r="B44" s="292" t="n">
        <v>19.1</v>
      </c>
      <c r="C44" s="293" t="s">
        <v>273</v>
      </c>
      <c r="D44" s="293" t="s">
        <v>273</v>
      </c>
      <c r="E44" s="293" t="s">
        <v>273</v>
      </c>
      <c r="F44" s="293" t="n">
        <v>0</v>
      </c>
      <c r="G44" s="293" t="s">
        <v>273</v>
      </c>
      <c r="H44" s="293" t="n">
        <v>0.1</v>
      </c>
      <c r="I44" s="293" t="n">
        <v>18</v>
      </c>
      <c r="J44" s="293" t="n">
        <v>1</v>
      </c>
    </row>
    <row r="45" customFormat="false" ht="12" hidden="false" customHeight="false" outlineLevel="0" collapsed="false">
      <c r="A45" s="291" t="s">
        <v>472</v>
      </c>
      <c r="B45" s="292" t="s">
        <v>273</v>
      </c>
      <c r="C45" s="293" t="s">
        <v>273</v>
      </c>
      <c r="D45" s="293" t="s">
        <v>273</v>
      </c>
      <c r="E45" s="293" t="s">
        <v>273</v>
      </c>
      <c r="F45" s="293" t="s">
        <v>273</v>
      </c>
      <c r="G45" s="293" t="s">
        <v>273</v>
      </c>
      <c r="H45" s="293" t="s">
        <v>273</v>
      </c>
      <c r="I45" s="293" t="s">
        <v>273</v>
      </c>
      <c r="J45" s="293" t="s">
        <v>273</v>
      </c>
    </row>
    <row r="46" customFormat="false" ht="12" hidden="false" customHeight="false" outlineLevel="0" collapsed="false">
      <c r="A46" s="291" t="s">
        <v>473</v>
      </c>
      <c r="B46" s="292" t="n">
        <v>17671.1</v>
      </c>
      <c r="C46" s="293" t="s">
        <v>273</v>
      </c>
      <c r="D46" s="293" t="n">
        <v>0.5</v>
      </c>
      <c r="E46" s="293" t="n">
        <v>13</v>
      </c>
      <c r="F46" s="293" t="n">
        <v>152.3</v>
      </c>
      <c r="G46" s="293" t="n">
        <v>144.5</v>
      </c>
      <c r="H46" s="293" t="n">
        <v>508.9</v>
      </c>
      <c r="I46" s="293" t="n">
        <v>2745.2</v>
      </c>
      <c r="J46" s="293" t="n">
        <v>14106.7</v>
      </c>
    </row>
    <row r="47" customFormat="false" ht="12" hidden="false" customHeight="false" outlineLevel="0" collapsed="false">
      <c r="A47" s="291" t="s">
        <v>478</v>
      </c>
      <c r="B47" s="292"/>
      <c r="C47" s="293"/>
      <c r="D47" s="293"/>
      <c r="E47" s="293"/>
      <c r="F47" s="293"/>
      <c r="G47" s="293"/>
      <c r="H47" s="293"/>
      <c r="I47" s="293"/>
      <c r="J47" s="293"/>
    </row>
    <row r="48" customFormat="false" ht="12" hidden="false" customHeight="false" outlineLevel="0" collapsed="false">
      <c r="A48" s="291" t="s">
        <v>479</v>
      </c>
      <c r="B48" s="292" t="n">
        <v>81.8</v>
      </c>
      <c r="C48" s="293" t="s">
        <v>273</v>
      </c>
      <c r="D48" s="293" t="s">
        <v>273</v>
      </c>
      <c r="E48" s="293" t="n">
        <v>0.5</v>
      </c>
      <c r="F48" s="293" t="n">
        <v>2</v>
      </c>
      <c r="G48" s="293" t="n">
        <v>3.2</v>
      </c>
      <c r="H48" s="293" t="n">
        <v>12.4</v>
      </c>
      <c r="I48" s="293" t="n">
        <v>18.4</v>
      </c>
      <c r="J48" s="293" t="n">
        <v>45.5</v>
      </c>
    </row>
    <row r="49" customFormat="false" ht="12" hidden="false" customHeight="false" outlineLevel="0" collapsed="false">
      <c r="A49" s="291" t="s">
        <v>469</v>
      </c>
      <c r="B49" s="292"/>
      <c r="C49" s="293"/>
      <c r="D49" s="293"/>
      <c r="E49" s="293"/>
      <c r="F49" s="293"/>
      <c r="G49" s="293"/>
      <c r="H49" s="293"/>
      <c r="I49" s="293"/>
      <c r="J49" s="293"/>
    </row>
    <row r="50" customFormat="false" ht="12" hidden="false" customHeight="false" outlineLevel="0" collapsed="false">
      <c r="A50" s="291" t="s">
        <v>470</v>
      </c>
      <c r="B50" s="292" t="n">
        <v>8.4</v>
      </c>
      <c r="C50" s="293" t="s">
        <v>273</v>
      </c>
      <c r="D50" s="293" t="s">
        <v>273</v>
      </c>
      <c r="E50" s="293" t="s">
        <v>273</v>
      </c>
      <c r="F50" s="293" t="s">
        <v>273</v>
      </c>
      <c r="G50" s="293" t="s">
        <v>273</v>
      </c>
      <c r="H50" s="293" t="s">
        <v>273</v>
      </c>
      <c r="I50" s="293" t="s">
        <v>273</v>
      </c>
      <c r="J50" s="293" t="n">
        <v>8.4</v>
      </c>
    </row>
    <row r="51" customFormat="false" ht="12" hidden="false" customHeight="false" outlineLevel="0" collapsed="false">
      <c r="A51" s="291" t="s">
        <v>471</v>
      </c>
      <c r="B51" s="292" t="n">
        <v>71.2</v>
      </c>
      <c r="C51" s="293" t="s">
        <v>273</v>
      </c>
      <c r="D51" s="293" t="s">
        <v>273</v>
      </c>
      <c r="E51" s="293" t="n">
        <v>0.4</v>
      </c>
      <c r="F51" s="293" t="n">
        <v>2</v>
      </c>
      <c r="G51" s="293" t="n">
        <v>3.2</v>
      </c>
      <c r="H51" s="293" t="n">
        <v>11.6</v>
      </c>
      <c r="I51" s="293" t="n">
        <v>17.1</v>
      </c>
      <c r="J51" s="293" t="n">
        <v>37</v>
      </c>
    </row>
    <row r="52" customFormat="false" ht="12" hidden="false" customHeight="false" outlineLevel="0" collapsed="false">
      <c r="A52" s="291" t="s">
        <v>472</v>
      </c>
      <c r="B52" s="292" t="n">
        <v>0.8</v>
      </c>
      <c r="C52" s="293" t="s">
        <v>273</v>
      </c>
      <c r="D52" s="293" t="s">
        <v>273</v>
      </c>
      <c r="E52" s="293" t="n">
        <v>0.1</v>
      </c>
      <c r="F52" s="293" t="n">
        <v>0</v>
      </c>
      <c r="G52" s="293" t="n">
        <v>0</v>
      </c>
      <c r="H52" s="293" t="s">
        <v>273</v>
      </c>
      <c r="I52" s="293" t="n">
        <v>0.7</v>
      </c>
      <c r="J52" s="293" t="n">
        <v>0.1</v>
      </c>
    </row>
    <row r="53" customFormat="false" ht="12" hidden="false" customHeight="false" outlineLevel="0" collapsed="false">
      <c r="A53" s="291" t="s">
        <v>473</v>
      </c>
      <c r="B53" s="292" t="n">
        <v>1.5</v>
      </c>
      <c r="C53" s="293" t="s">
        <v>273</v>
      </c>
      <c r="D53" s="293" t="s">
        <v>273</v>
      </c>
      <c r="E53" s="293" t="s">
        <v>273</v>
      </c>
      <c r="F53" s="293" t="s">
        <v>273</v>
      </c>
      <c r="G53" s="293" t="s">
        <v>273</v>
      </c>
      <c r="H53" s="293" t="n">
        <v>0.8</v>
      </c>
      <c r="I53" s="293" t="n">
        <v>0.6</v>
      </c>
      <c r="J53" s="293" t="s">
        <v>273</v>
      </c>
    </row>
    <row r="54" customFormat="false" ht="12" hidden="false" customHeight="false" outlineLevel="0" collapsed="false">
      <c r="A54" s="291" t="s">
        <v>474</v>
      </c>
      <c r="B54" s="292" t="n">
        <v>73.4</v>
      </c>
      <c r="C54" s="293" t="s">
        <v>273</v>
      </c>
      <c r="D54" s="293" t="s">
        <v>273</v>
      </c>
      <c r="E54" s="293" t="n">
        <v>0.5</v>
      </c>
      <c r="F54" s="293" t="n">
        <v>2</v>
      </c>
      <c r="G54" s="293" t="n">
        <v>3.2</v>
      </c>
      <c r="H54" s="293" t="n">
        <v>12.4</v>
      </c>
      <c r="I54" s="293" t="n">
        <v>18.2</v>
      </c>
      <c r="J54" s="293" t="n">
        <v>37.3</v>
      </c>
    </row>
    <row r="55" customFormat="false" ht="12" hidden="false" customHeight="false" outlineLevel="0" collapsed="false">
      <c r="A55" s="291" t="s">
        <v>470</v>
      </c>
      <c r="B55" s="292" t="n">
        <v>0.4</v>
      </c>
      <c r="C55" s="293" t="s">
        <v>273</v>
      </c>
      <c r="D55" s="293" t="s">
        <v>273</v>
      </c>
      <c r="E55" s="293" t="s">
        <v>273</v>
      </c>
      <c r="F55" s="293" t="s">
        <v>273</v>
      </c>
      <c r="G55" s="293" t="s">
        <v>273</v>
      </c>
      <c r="H55" s="293" t="s">
        <v>273</v>
      </c>
      <c r="I55" s="293" t="s">
        <v>273</v>
      </c>
      <c r="J55" s="293" t="n">
        <v>0.4</v>
      </c>
    </row>
    <row r="56" customFormat="false" ht="12" hidden="false" customHeight="false" outlineLevel="0" collapsed="false">
      <c r="A56" s="291" t="s">
        <v>471</v>
      </c>
      <c r="B56" s="292" t="n">
        <v>70.9</v>
      </c>
      <c r="C56" s="293" t="s">
        <v>273</v>
      </c>
      <c r="D56" s="293" t="s">
        <v>273</v>
      </c>
      <c r="E56" s="293" t="n">
        <v>0.4</v>
      </c>
      <c r="F56" s="293" t="n">
        <v>2</v>
      </c>
      <c r="G56" s="293" t="n">
        <v>3.2</v>
      </c>
      <c r="H56" s="293" t="n">
        <v>11.6</v>
      </c>
      <c r="I56" s="293" t="n">
        <v>17.1</v>
      </c>
      <c r="J56" s="293" t="n">
        <v>36.8</v>
      </c>
    </row>
    <row r="57" customFormat="false" ht="12" hidden="false" customHeight="false" outlineLevel="0" collapsed="false">
      <c r="A57" s="291" t="s">
        <v>472</v>
      </c>
      <c r="B57" s="292" t="n">
        <v>0.8</v>
      </c>
      <c r="C57" s="293" t="s">
        <v>273</v>
      </c>
      <c r="D57" s="293" t="s">
        <v>273</v>
      </c>
      <c r="E57" s="293" t="n">
        <v>0.1</v>
      </c>
      <c r="F57" s="293" t="n">
        <v>0</v>
      </c>
      <c r="G57" s="293" t="n">
        <v>0</v>
      </c>
      <c r="H57" s="293" t="s">
        <v>273</v>
      </c>
      <c r="I57" s="293" t="n">
        <v>0.7</v>
      </c>
      <c r="J57" s="293" t="n">
        <v>0.1</v>
      </c>
    </row>
    <row r="58" customFormat="false" ht="12" hidden="false" customHeight="false" outlineLevel="0" collapsed="false">
      <c r="A58" s="291" t="s">
        <v>473</v>
      </c>
      <c r="B58" s="292" t="n">
        <v>1.3</v>
      </c>
      <c r="C58" s="293" t="s">
        <v>273</v>
      </c>
      <c r="D58" s="293" t="s">
        <v>273</v>
      </c>
      <c r="E58" s="293" t="s">
        <v>273</v>
      </c>
      <c r="F58" s="293" t="s">
        <v>273</v>
      </c>
      <c r="G58" s="293" t="s">
        <v>273</v>
      </c>
      <c r="H58" s="293" t="n">
        <v>0.8</v>
      </c>
      <c r="I58" s="293" t="n">
        <v>0.5</v>
      </c>
      <c r="J58" s="293" t="s">
        <v>273</v>
      </c>
    </row>
    <row r="59" customFormat="false" ht="12" hidden="false" customHeight="false" outlineLevel="0" collapsed="false">
      <c r="A59" s="291" t="s">
        <v>475</v>
      </c>
      <c r="B59" s="292" t="n">
        <v>8.4</v>
      </c>
      <c r="C59" s="293" t="s">
        <v>273</v>
      </c>
      <c r="D59" s="293" t="s">
        <v>273</v>
      </c>
      <c r="E59" s="293" t="s">
        <v>273</v>
      </c>
      <c r="F59" s="293" t="s">
        <v>273</v>
      </c>
      <c r="G59" s="293" t="s">
        <v>273</v>
      </c>
      <c r="H59" s="293" t="s">
        <v>273</v>
      </c>
      <c r="I59" s="293" t="n">
        <v>0.2</v>
      </c>
      <c r="J59" s="293" t="n">
        <v>8.2</v>
      </c>
    </row>
    <row r="60" customFormat="false" ht="12" hidden="false" customHeight="false" outlineLevel="0" collapsed="false">
      <c r="A60" s="291" t="s">
        <v>470</v>
      </c>
      <c r="B60" s="292" t="n">
        <v>8</v>
      </c>
      <c r="C60" s="293" t="s">
        <v>273</v>
      </c>
      <c r="D60" s="293" t="s">
        <v>273</v>
      </c>
      <c r="E60" s="293" t="s">
        <v>273</v>
      </c>
      <c r="F60" s="293" t="s">
        <v>273</v>
      </c>
      <c r="G60" s="293" t="s">
        <v>273</v>
      </c>
      <c r="H60" s="293" t="s">
        <v>273</v>
      </c>
      <c r="I60" s="293" t="s">
        <v>273</v>
      </c>
      <c r="J60" s="293" t="n">
        <v>8</v>
      </c>
    </row>
    <row r="61" customFormat="false" ht="12" hidden="false" customHeight="false" outlineLevel="0" collapsed="false">
      <c r="A61" s="291" t="s">
        <v>471</v>
      </c>
      <c r="B61" s="292" t="n">
        <v>0.2</v>
      </c>
      <c r="C61" s="293" t="s">
        <v>273</v>
      </c>
      <c r="D61" s="293" t="s">
        <v>273</v>
      </c>
      <c r="E61" s="293" t="s">
        <v>273</v>
      </c>
      <c r="F61" s="293" t="s">
        <v>273</v>
      </c>
      <c r="G61" s="293" t="s">
        <v>273</v>
      </c>
      <c r="H61" s="293" t="s">
        <v>273</v>
      </c>
      <c r="I61" s="293" t="s">
        <v>273</v>
      </c>
      <c r="J61" s="293" t="n">
        <v>0.2</v>
      </c>
    </row>
    <row r="62" customFormat="false" ht="12" hidden="false" customHeight="false" outlineLevel="0" collapsed="false">
      <c r="A62" s="291" t="s">
        <v>472</v>
      </c>
      <c r="B62" s="292" t="n">
        <v>0</v>
      </c>
      <c r="C62" s="293" t="s">
        <v>273</v>
      </c>
      <c r="D62" s="293" t="s">
        <v>273</v>
      </c>
      <c r="E62" s="293" t="s">
        <v>273</v>
      </c>
      <c r="F62" s="293" t="s">
        <v>273</v>
      </c>
      <c r="G62" s="293" t="s">
        <v>273</v>
      </c>
      <c r="H62" s="293" t="s">
        <v>273</v>
      </c>
      <c r="I62" s="293" t="s">
        <v>273</v>
      </c>
      <c r="J62" s="293" t="n">
        <v>0</v>
      </c>
    </row>
    <row r="63" customFormat="false" ht="12" hidden="false" customHeight="false" outlineLevel="0" collapsed="false">
      <c r="A63" s="291" t="s">
        <v>473</v>
      </c>
      <c r="B63" s="292" t="n">
        <v>0.2</v>
      </c>
      <c r="C63" s="293" t="s">
        <v>273</v>
      </c>
      <c r="D63" s="293" t="s">
        <v>273</v>
      </c>
      <c r="E63" s="293" t="s">
        <v>273</v>
      </c>
      <c r="F63" s="293" t="s">
        <v>273</v>
      </c>
      <c r="G63" s="293" t="s">
        <v>273</v>
      </c>
      <c r="H63" s="293" t="s">
        <v>273</v>
      </c>
      <c r="I63" s="293" t="n">
        <v>0.2</v>
      </c>
      <c r="J63" s="293" t="s">
        <v>273</v>
      </c>
    </row>
    <row r="64" customFormat="false" ht="12" hidden="false" customHeight="false" outlineLevel="0" collapsed="false">
      <c r="A64" s="291" t="s">
        <v>480</v>
      </c>
      <c r="B64" s="292" t="n">
        <v>11.8</v>
      </c>
      <c r="C64" s="293" t="s">
        <v>273</v>
      </c>
      <c r="D64" s="293" t="s">
        <v>273</v>
      </c>
      <c r="E64" s="293" t="n">
        <v>0.1</v>
      </c>
      <c r="F64" s="293" t="n">
        <v>5.1</v>
      </c>
      <c r="G64" s="293" t="n">
        <v>0.1</v>
      </c>
      <c r="H64" s="293" t="n">
        <v>1.5</v>
      </c>
      <c r="I64" s="293" t="n">
        <v>0.5</v>
      </c>
      <c r="J64" s="293" t="n">
        <v>4.5</v>
      </c>
    </row>
    <row r="65" customFormat="false" ht="12" hidden="false" customHeight="false" outlineLevel="0" collapsed="false">
      <c r="A65" s="291" t="s">
        <v>469</v>
      </c>
      <c r="B65" s="292"/>
      <c r="C65" s="293"/>
      <c r="D65" s="293"/>
      <c r="E65" s="293"/>
      <c r="F65" s="293"/>
      <c r="G65" s="293"/>
      <c r="H65" s="293"/>
      <c r="I65" s="293"/>
      <c r="J65" s="293"/>
    </row>
    <row r="66" customFormat="false" ht="12" hidden="false" customHeight="false" outlineLevel="0" collapsed="false">
      <c r="A66" s="291" t="s">
        <v>470</v>
      </c>
      <c r="B66" s="292" t="n">
        <v>7.6</v>
      </c>
      <c r="C66" s="293" t="s">
        <v>273</v>
      </c>
      <c r="D66" s="293" t="s">
        <v>273</v>
      </c>
      <c r="E66" s="293" t="s">
        <v>273</v>
      </c>
      <c r="F66" s="293" t="n">
        <v>5.1</v>
      </c>
      <c r="G66" s="293" t="s">
        <v>273</v>
      </c>
      <c r="H66" s="293" t="s">
        <v>273</v>
      </c>
      <c r="I66" s="293" t="s">
        <v>273</v>
      </c>
      <c r="J66" s="293" t="n">
        <v>2.5</v>
      </c>
    </row>
    <row r="67" customFormat="false" ht="12" hidden="false" customHeight="false" outlineLevel="0" collapsed="false">
      <c r="A67" s="291" t="s">
        <v>471</v>
      </c>
      <c r="B67" s="292" t="n">
        <v>3.6</v>
      </c>
      <c r="C67" s="293" t="s">
        <v>273</v>
      </c>
      <c r="D67" s="293" t="s">
        <v>273</v>
      </c>
      <c r="E67" s="293" t="n">
        <v>0.1</v>
      </c>
      <c r="F67" s="293" t="s">
        <v>273</v>
      </c>
      <c r="G67" s="293" t="n">
        <v>0.1</v>
      </c>
      <c r="H67" s="293" t="n">
        <v>1.5</v>
      </c>
      <c r="I67" s="293" t="n">
        <v>0.1</v>
      </c>
      <c r="J67" s="293" t="n">
        <v>1.9</v>
      </c>
    </row>
    <row r="68" customFormat="false" ht="12" hidden="false" customHeight="false" outlineLevel="0" collapsed="false">
      <c r="A68" s="291" t="s">
        <v>472</v>
      </c>
      <c r="B68" s="292" t="n">
        <v>0.2</v>
      </c>
      <c r="C68" s="293" t="s">
        <v>273</v>
      </c>
      <c r="D68" s="293" t="s">
        <v>273</v>
      </c>
      <c r="E68" s="293" t="s">
        <v>273</v>
      </c>
      <c r="F68" s="293" t="s">
        <v>273</v>
      </c>
      <c r="G68" s="293" t="s">
        <v>273</v>
      </c>
      <c r="H68" s="293" t="s">
        <v>273</v>
      </c>
      <c r="I68" s="293" t="s">
        <v>273</v>
      </c>
      <c r="J68" s="293" t="n">
        <v>0.2</v>
      </c>
    </row>
    <row r="69" customFormat="false" ht="12" hidden="false" customHeight="false" outlineLevel="0" collapsed="false">
      <c r="A69" s="291" t="s">
        <v>473</v>
      </c>
      <c r="B69" s="292" t="n">
        <v>0.4</v>
      </c>
      <c r="C69" s="293" t="s">
        <v>273</v>
      </c>
      <c r="D69" s="293" t="s">
        <v>273</v>
      </c>
      <c r="E69" s="293" t="s">
        <v>273</v>
      </c>
      <c r="F69" s="293" t="s">
        <v>273</v>
      </c>
      <c r="G69" s="293" t="s">
        <v>273</v>
      </c>
      <c r="H69" s="293" t="s">
        <v>273</v>
      </c>
      <c r="I69" s="293" t="n">
        <v>0.4</v>
      </c>
      <c r="J69" s="293" t="s">
        <v>273</v>
      </c>
    </row>
    <row r="70" customFormat="false" ht="12" hidden="false" customHeight="false" outlineLevel="0" collapsed="false">
      <c r="A70" s="291" t="s">
        <v>474</v>
      </c>
      <c r="B70" s="292" t="n">
        <v>3.6</v>
      </c>
      <c r="C70" s="293" t="s">
        <v>273</v>
      </c>
      <c r="D70" s="293" t="s">
        <v>273</v>
      </c>
      <c r="E70" s="293" t="n">
        <v>0.1</v>
      </c>
      <c r="F70" s="293" t="s">
        <v>273</v>
      </c>
      <c r="G70" s="293" t="n">
        <v>0.1</v>
      </c>
      <c r="H70" s="293" t="n">
        <v>1.5</v>
      </c>
      <c r="I70" s="293" t="n">
        <v>0.1</v>
      </c>
      <c r="J70" s="293" t="n">
        <v>1.9</v>
      </c>
    </row>
    <row r="71" customFormat="false" ht="12" hidden="false" customHeight="false" outlineLevel="0" collapsed="false">
      <c r="A71" s="291" t="s">
        <v>470</v>
      </c>
      <c r="B71" s="292" t="n">
        <v>0</v>
      </c>
      <c r="C71" s="293" t="s">
        <v>273</v>
      </c>
      <c r="D71" s="293" t="s">
        <v>273</v>
      </c>
      <c r="E71" s="293" t="s">
        <v>273</v>
      </c>
      <c r="F71" s="293" t="s">
        <v>273</v>
      </c>
      <c r="G71" s="293" t="s">
        <v>273</v>
      </c>
      <c r="H71" s="293" t="s">
        <v>273</v>
      </c>
      <c r="I71" s="293" t="s">
        <v>273</v>
      </c>
      <c r="J71" s="293" t="n">
        <v>0</v>
      </c>
    </row>
    <row r="72" customFormat="false" ht="12" hidden="false" customHeight="false" outlineLevel="0" collapsed="false">
      <c r="A72" s="291" t="s">
        <v>471</v>
      </c>
      <c r="B72" s="292" t="n">
        <v>3.4</v>
      </c>
      <c r="C72" s="293" t="s">
        <v>273</v>
      </c>
      <c r="D72" s="293" t="s">
        <v>273</v>
      </c>
      <c r="E72" s="293" t="n">
        <v>0.1</v>
      </c>
      <c r="F72" s="293" t="s">
        <v>273</v>
      </c>
      <c r="G72" s="293" t="n">
        <v>0.1</v>
      </c>
      <c r="H72" s="293" t="n">
        <v>1.5</v>
      </c>
      <c r="I72" s="293" t="n">
        <v>0.1</v>
      </c>
      <c r="J72" s="293" t="n">
        <v>1.7</v>
      </c>
    </row>
    <row r="73" customFormat="false" ht="12" hidden="false" customHeight="false" outlineLevel="0" collapsed="false">
      <c r="A73" s="291" t="s">
        <v>472</v>
      </c>
      <c r="B73" s="292" t="n">
        <v>0.2</v>
      </c>
      <c r="C73" s="293" t="s">
        <v>273</v>
      </c>
      <c r="D73" s="293" t="s">
        <v>273</v>
      </c>
      <c r="E73" s="293" t="s">
        <v>273</v>
      </c>
      <c r="F73" s="293" t="s">
        <v>273</v>
      </c>
      <c r="G73" s="293" t="s">
        <v>273</v>
      </c>
      <c r="H73" s="293" t="s">
        <v>273</v>
      </c>
      <c r="I73" s="293" t="s">
        <v>273</v>
      </c>
      <c r="J73" s="293" t="n">
        <v>0.2</v>
      </c>
    </row>
    <row r="74" customFormat="false" ht="12" hidden="false" customHeight="false" outlineLevel="0" collapsed="false">
      <c r="A74" s="291" t="s">
        <v>473</v>
      </c>
      <c r="B74" s="292" t="s">
        <v>273</v>
      </c>
      <c r="C74" s="293" t="s">
        <v>273</v>
      </c>
      <c r="D74" s="293" t="s">
        <v>273</v>
      </c>
      <c r="E74" s="293" t="s">
        <v>273</v>
      </c>
      <c r="F74" s="293" t="s">
        <v>273</v>
      </c>
      <c r="G74" s="293" t="s">
        <v>273</v>
      </c>
      <c r="H74" s="293" t="s">
        <v>273</v>
      </c>
      <c r="I74" s="293" t="s">
        <v>273</v>
      </c>
      <c r="J74" s="293" t="s">
        <v>273</v>
      </c>
    </row>
    <row r="75" customFormat="false" ht="12" hidden="false" customHeight="false" outlineLevel="0" collapsed="false">
      <c r="A75" s="291" t="s">
        <v>475</v>
      </c>
      <c r="B75" s="292" t="n">
        <v>8.1</v>
      </c>
      <c r="C75" s="293" t="s">
        <v>273</v>
      </c>
      <c r="D75" s="293" t="s">
        <v>273</v>
      </c>
      <c r="E75" s="293" t="s">
        <v>273</v>
      </c>
      <c r="F75" s="293" t="n">
        <v>5.1</v>
      </c>
      <c r="G75" s="293" t="s">
        <v>273</v>
      </c>
      <c r="H75" s="293" t="s">
        <v>273</v>
      </c>
      <c r="I75" s="293" t="n">
        <v>0.4</v>
      </c>
      <c r="J75" s="293" t="n">
        <v>2.6</v>
      </c>
    </row>
    <row r="76" customFormat="false" ht="12" hidden="false" customHeight="false" outlineLevel="0" collapsed="false">
      <c r="A76" s="291" t="s">
        <v>470</v>
      </c>
      <c r="B76" s="292" t="n">
        <v>7.5</v>
      </c>
      <c r="C76" s="293" t="s">
        <v>273</v>
      </c>
      <c r="D76" s="293" t="s">
        <v>273</v>
      </c>
      <c r="E76" s="293" t="s">
        <v>273</v>
      </c>
      <c r="F76" s="293" t="n">
        <v>5.1</v>
      </c>
      <c r="G76" s="293" t="s">
        <v>273</v>
      </c>
      <c r="H76" s="293" t="s">
        <v>273</v>
      </c>
      <c r="I76" s="293" t="s">
        <v>273</v>
      </c>
      <c r="J76" s="293" t="n">
        <v>2.4</v>
      </c>
    </row>
    <row r="77" customFormat="false" ht="12" hidden="false" customHeight="false" outlineLevel="0" collapsed="false">
      <c r="A77" s="291" t="s">
        <v>471</v>
      </c>
      <c r="B77" s="292" t="n">
        <v>0.2</v>
      </c>
      <c r="C77" s="293" t="s">
        <v>273</v>
      </c>
      <c r="D77" s="293" t="s">
        <v>273</v>
      </c>
      <c r="E77" s="293" t="s">
        <v>273</v>
      </c>
      <c r="F77" s="293" t="s">
        <v>273</v>
      </c>
      <c r="G77" s="293" t="s">
        <v>273</v>
      </c>
      <c r="H77" s="293" t="s">
        <v>273</v>
      </c>
      <c r="I77" s="293" t="s">
        <v>273</v>
      </c>
      <c r="J77" s="293" t="n">
        <v>0.2</v>
      </c>
    </row>
    <row r="78" customFormat="false" ht="12" hidden="false" customHeight="false" outlineLevel="0" collapsed="false">
      <c r="A78" s="291" t="s">
        <v>472</v>
      </c>
      <c r="B78" s="292" t="s">
        <v>273</v>
      </c>
      <c r="C78" s="293" t="s">
        <v>273</v>
      </c>
      <c r="D78" s="293" t="s">
        <v>273</v>
      </c>
      <c r="E78" s="293" t="s">
        <v>273</v>
      </c>
      <c r="F78" s="293" t="s">
        <v>273</v>
      </c>
      <c r="G78" s="293" t="s">
        <v>273</v>
      </c>
      <c r="H78" s="293" t="s">
        <v>273</v>
      </c>
      <c r="I78" s="293" t="s">
        <v>273</v>
      </c>
      <c r="J78" s="293" t="s">
        <v>273</v>
      </c>
    </row>
    <row r="79" customFormat="false" ht="12" hidden="false" customHeight="false" outlineLevel="0" collapsed="false">
      <c r="A79" s="291" t="s">
        <v>473</v>
      </c>
      <c r="B79" s="292" t="n">
        <v>0.4</v>
      </c>
      <c r="C79" s="293" t="s">
        <v>273</v>
      </c>
      <c r="D79" s="293" t="s">
        <v>273</v>
      </c>
      <c r="E79" s="293" t="s">
        <v>273</v>
      </c>
      <c r="F79" s="293" t="s">
        <v>273</v>
      </c>
      <c r="G79" s="293" t="s">
        <v>273</v>
      </c>
      <c r="H79" s="293" t="s">
        <v>273</v>
      </c>
      <c r="I79" s="293" t="n">
        <v>0.4</v>
      </c>
      <c r="J79" s="293" t="s">
        <v>273</v>
      </c>
    </row>
    <row r="80" customFormat="false" ht="12" hidden="false" customHeight="false" outlineLevel="0" collapsed="false">
      <c r="A80" s="291" t="s">
        <v>481</v>
      </c>
      <c r="B80" s="292" t="n">
        <v>3.8</v>
      </c>
      <c r="C80" s="293" t="s">
        <v>273</v>
      </c>
      <c r="D80" s="293" t="s">
        <v>273</v>
      </c>
      <c r="E80" s="293" t="n">
        <v>1.1</v>
      </c>
      <c r="F80" s="293" t="n">
        <v>0.3</v>
      </c>
      <c r="G80" s="293" t="n">
        <v>1.2</v>
      </c>
      <c r="H80" s="293" t="n">
        <v>0.9</v>
      </c>
      <c r="I80" s="293" t="n">
        <v>0.2</v>
      </c>
      <c r="J80" s="293" t="n">
        <v>0.2</v>
      </c>
    </row>
    <row r="81" customFormat="false" ht="12" hidden="false" customHeight="false" outlineLevel="0" collapsed="false">
      <c r="A81" s="291" t="s">
        <v>469</v>
      </c>
      <c r="B81" s="292"/>
      <c r="C81" s="293"/>
      <c r="D81" s="293"/>
      <c r="E81" s="293"/>
      <c r="F81" s="293"/>
      <c r="G81" s="293"/>
      <c r="H81" s="293"/>
      <c r="I81" s="293"/>
      <c r="J81" s="293"/>
    </row>
    <row r="82" customFormat="false" ht="12" hidden="false" customHeight="false" outlineLevel="0" collapsed="false">
      <c r="A82" s="291" t="s">
        <v>470</v>
      </c>
      <c r="B82" s="292" t="n">
        <v>0.3</v>
      </c>
      <c r="C82" s="293" t="s">
        <v>273</v>
      </c>
      <c r="D82" s="293" t="s">
        <v>273</v>
      </c>
      <c r="E82" s="293" t="n">
        <v>0.1</v>
      </c>
      <c r="F82" s="293" t="n">
        <v>0.2</v>
      </c>
      <c r="G82" s="293" t="s">
        <v>273</v>
      </c>
      <c r="H82" s="293" t="n">
        <v>0</v>
      </c>
      <c r="I82" s="293" t="s">
        <v>273</v>
      </c>
      <c r="J82" s="293" t="s">
        <v>273</v>
      </c>
    </row>
    <row r="83" customFormat="false" ht="12" hidden="false" customHeight="false" outlineLevel="0" collapsed="false">
      <c r="A83" s="291" t="s">
        <v>471</v>
      </c>
      <c r="B83" s="292" t="n">
        <v>2.8</v>
      </c>
      <c r="C83" s="293" t="s">
        <v>273</v>
      </c>
      <c r="D83" s="293" t="s">
        <v>273</v>
      </c>
      <c r="E83" s="293" t="n">
        <v>1</v>
      </c>
      <c r="F83" s="293" t="n">
        <v>0.1</v>
      </c>
      <c r="G83" s="293" t="n">
        <v>1.2</v>
      </c>
      <c r="H83" s="293" t="n">
        <v>0.1</v>
      </c>
      <c r="I83" s="293" t="n">
        <v>0.2</v>
      </c>
      <c r="J83" s="293" t="n">
        <v>0.2</v>
      </c>
    </row>
    <row r="84" customFormat="false" ht="12" hidden="false" customHeight="false" outlineLevel="0" collapsed="false">
      <c r="A84" s="291" t="s">
        <v>472</v>
      </c>
      <c r="B84" s="292" t="n">
        <v>0</v>
      </c>
      <c r="C84" s="293" t="s">
        <v>273</v>
      </c>
      <c r="D84" s="293" t="s">
        <v>273</v>
      </c>
      <c r="E84" s="293" t="s">
        <v>273</v>
      </c>
      <c r="F84" s="293" t="s">
        <v>273</v>
      </c>
      <c r="G84" s="293" t="s">
        <v>273</v>
      </c>
      <c r="H84" s="293" t="n">
        <v>0</v>
      </c>
      <c r="I84" s="293" t="s">
        <v>273</v>
      </c>
      <c r="J84" s="293" t="s">
        <v>273</v>
      </c>
    </row>
    <row r="85" customFormat="false" ht="12" hidden="false" customHeight="false" outlineLevel="0" collapsed="false">
      <c r="A85" s="291" t="s">
        <v>473</v>
      </c>
      <c r="B85" s="292" t="n">
        <v>0.7</v>
      </c>
      <c r="C85" s="293" t="s">
        <v>273</v>
      </c>
      <c r="D85" s="293" t="s">
        <v>273</v>
      </c>
      <c r="E85" s="293" t="s">
        <v>273</v>
      </c>
      <c r="F85" s="293" t="s">
        <v>273</v>
      </c>
      <c r="G85" s="293" t="s">
        <v>273</v>
      </c>
      <c r="H85" s="293" t="n">
        <v>0.7</v>
      </c>
      <c r="I85" s="293" t="s">
        <v>273</v>
      </c>
      <c r="J85" s="293" t="s">
        <v>273</v>
      </c>
    </row>
    <row r="86" customFormat="false" ht="12" hidden="false" customHeight="false" outlineLevel="0" collapsed="false">
      <c r="A86" s="291" t="s">
        <v>474</v>
      </c>
      <c r="B86" s="292" t="n">
        <v>2.8</v>
      </c>
      <c r="C86" s="293" t="s">
        <v>273</v>
      </c>
      <c r="D86" s="293" t="s">
        <v>273</v>
      </c>
      <c r="E86" s="293" t="n">
        <v>1</v>
      </c>
      <c r="F86" s="293" t="n">
        <v>0.1</v>
      </c>
      <c r="G86" s="293" t="n">
        <v>1.2</v>
      </c>
      <c r="H86" s="293" t="n">
        <v>0.2</v>
      </c>
      <c r="I86" s="293" t="n">
        <v>0.2</v>
      </c>
      <c r="J86" s="293" t="n">
        <v>0.2</v>
      </c>
    </row>
    <row r="87" customFormat="false" ht="12" hidden="false" customHeight="false" outlineLevel="0" collapsed="false">
      <c r="A87" s="291" t="s">
        <v>470</v>
      </c>
      <c r="B87" s="292" t="s">
        <v>273</v>
      </c>
      <c r="C87" s="293" t="s">
        <v>273</v>
      </c>
      <c r="D87" s="293" t="s">
        <v>273</v>
      </c>
      <c r="E87" s="293" t="s">
        <v>273</v>
      </c>
      <c r="F87" s="293" t="s">
        <v>273</v>
      </c>
      <c r="G87" s="293" t="s">
        <v>273</v>
      </c>
      <c r="H87" s="293" t="s">
        <v>273</v>
      </c>
      <c r="I87" s="293" t="s">
        <v>273</v>
      </c>
      <c r="J87" s="293" t="s">
        <v>273</v>
      </c>
    </row>
    <row r="88" customFormat="false" ht="12" hidden="false" customHeight="false" outlineLevel="0" collapsed="false">
      <c r="A88" s="291" t="s">
        <v>471</v>
      </c>
      <c r="B88" s="292" t="n">
        <v>2.8</v>
      </c>
      <c r="C88" s="293" t="s">
        <v>273</v>
      </c>
      <c r="D88" s="293" t="s">
        <v>273</v>
      </c>
      <c r="E88" s="293" t="n">
        <v>1</v>
      </c>
      <c r="F88" s="293" t="n">
        <v>0.1</v>
      </c>
      <c r="G88" s="293" t="n">
        <v>1.2</v>
      </c>
      <c r="H88" s="293" t="n">
        <v>0.1</v>
      </c>
      <c r="I88" s="293" t="n">
        <v>0.2</v>
      </c>
      <c r="J88" s="293" t="n">
        <v>0.2</v>
      </c>
    </row>
    <row r="89" customFormat="false" ht="12" hidden="false" customHeight="false" outlineLevel="0" collapsed="false">
      <c r="A89" s="291" t="s">
        <v>472</v>
      </c>
      <c r="B89" s="292" t="n">
        <v>0</v>
      </c>
      <c r="C89" s="293" t="s">
        <v>273</v>
      </c>
      <c r="D89" s="293" t="s">
        <v>273</v>
      </c>
      <c r="E89" s="293" t="s">
        <v>273</v>
      </c>
      <c r="F89" s="293" t="s">
        <v>273</v>
      </c>
      <c r="G89" s="293" t="s">
        <v>273</v>
      </c>
      <c r="H89" s="293" t="n">
        <v>0</v>
      </c>
      <c r="I89" s="293" t="s">
        <v>273</v>
      </c>
      <c r="J89" s="293" t="s">
        <v>273</v>
      </c>
    </row>
    <row r="90" customFormat="false" ht="12" hidden="false" customHeight="false" outlineLevel="0" collapsed="false">
      <c r="A90" s="291" t="s">
        <v>473</v>
      </c>
      <c r="B90" s="292" t="s">
        <v>273</v>
      </c>
      <c r="C90" s="293" t="s">
        <v>273</v>
      </c>
      <c r="D90" s="293" t="s">
        <v>273</v>
      </c>
      <c r="E90" s="293" t="s">
        <v>273</v>
      </c>
      <c r="F90" s="293" t="s">
        <v>273</v>
      </c>
      <c r="G90" s="293" t="s">
        <v>273</v>
      </c>
      <c r="H90" s="293" t="s">
        <v>273</v>
      </c>
      <c r="I90" s="293" t="s">
        <v>273</v>
      </c>
      <c r="J90" s="293" t="s">
        <v>273</v>
      </c>
    </row>
    <row r="91" customFormat="false" ht="12" hidden="false" customHeight="false" outlineLevel="0" collapsed="false">
      <c r="A91" s="291" t="s">
        <v>475</v>
      </c>
      <c r="B91" s="292" t="n">
        <v>1</v>
      </c>
      <c r="C91" s="293" t="s">
        <v>273</v>
      </c>
      <c r="D91" s="293" t="s">
        <v>273</v>
      </c>
      <c r="E91" s="293" t="n">
        <v>0.1</v>
      </c>
      <c r="F91" s="293" t="n">
        <v>0.2</v>
      </c>
      <c r="G91" s="293" t="s">
        <v>273</v>
      </c>
      <c r="H91" s="293" t="n">
        <v>0.7</v>
      </c>
      <c r="I91" s="293" t="s">
        <v>273</v>
      </c>
      <c r="J91" s="293" t="s">
        <v>273</v>
      </c>
    </row>
    <row r="92" customFormat="false" ht="12" hidden="false" customHeight="false" outlineLevel="0" collapsed="false">
      <c r="A92" s="291" t="s">
        <v>470</v>
      </c>
      <c r="B92" s="292" t="n">
        <v>0.3</v>
      </c>
      <c r="C92" s="293" t="s">
        <v>273</v>
      </c>
      <c r="D92" s="293" t="s">
        <v>273</v>
      </c>
      <c r="E92" s="293" t="n">
        <v>0.1</v>
      </c>
      <c r="F92" s="293" t="n">
        <v>0.2</v>
      </c>
      <c r="G92" s="293" t="s">
        <v>273</v>
      </c>
      <c r="H92" s="293" t="n">
        <v>0</v>
      </c>
      <c r="I92" s="293" t="s">
        <v>273</v>
      </c>
      <c r="J92" s="293" t="s">
        <v>273</v>
      </c>
    </row>
    <row r="93" customFormat="false" ht="12" hidden="false" customHeight="false" outlineLevel="0" collapsed="false">
      <c r="A93" s="291" t="s">
        <v>471</v>
      </c>
      <c r="B93" s="292" t="s">
        <v>273</v>
      </c>
      <c r="C93" s="293" t="s">
        <v>273</v>
      </c>
      <c r="D93" s="293" t="s">
        <v>273</v>
      </c>
      <c r="E93" s="293" t="s">
        <v>273</v>
      </c>
      <c r="F93" s="293" t="s">
        <v>273</v>
      </c>
      <c r="G93" s="293" t="s">
        <v>273</v>
      </c>
      <c r="H93" s="293" t="s">
        <v>273</v>
      </c>
      <c r="I93" s="293" t="s">
        <v>273</v>
      </c>
      <c r="J93" s="293" t="s">
        <v>273</v>
      </c>
    </row>
    <row r="94" customFormat="false" ht="12" hidden="false" customHeight="false" outlineLevel="0" collapsed="false">
      <c r="A94" s="291" t="s">
        <v>472</v>
      </c>
      <c r="B94" s="292" t="s">
        <v>273</v>
      </c>
      <c r="C94" s="293" t="s">
        <v>273</v>
      </c>
      <c r="D94" s="293" t="s">
        <v>273</v>
      </c>
      <c r="E94" s="293" t="s">
        <v>273</v>
      </c>
      <c r="F94" s="293" t="s">
        <v>273</v>
      </c>
      <c r="G94" s="293" t="s">
        <v>273</v>
      </c>
      <c r="H94" s="293" t="s">
        <v>273</v>
      </c>
      <c r="I94" s="293" t="s">
        <v>273</v>
      </c>
      <c r="J94" s="293" t="s">
        <v>273</v>
      </c>
    </row>
    <row r="95" customFormat="false" ht="12" hidden="false" customHeight="false" outlineLevel="0" collapsed="false">
      <c r="A95" s="291" t="s">
        <v>473</v>
      </c>
      <c r="B95" s="292" t="n">
        <v>0.7</v>
      </c>
      <c r="C95" s="293" t="s">
        <v>273</v>
      </c>
      <c r="D95" s="293" t="s">
        <v>273</v>
      </c>
      <c r="E95" s="293" t="s">
        <v>273</v>
      </c>
      <c r="F95" s="293" t="s">
        <v>273</v>
      </c>
      <c r="G95" s="293" t="s">
        <v>273</v>
      </c>
      <c r="H95" s="293" t="n">
        <v>0.7</v>
      </c>
      <c r="I95" s="293" t="s">
        <v>273</v>
      </c>
      <c r="J95" s="293" t="s">
        <v>273</v>
      </c>
    </row>
    <row r="96" customFormat="false" ht="12" hidden="false" customHeight="false" outlineLevel="0" collapsed="false">
      <c r="A96" s="291" t="s">
        <v>482</v>
      </c>
      <c r="B96" s="292" t="n">
        <v>116.4</v>
      </c>
      <c r="C96" s="293" t="s">
        <v>273</v>
      </c>
      <c r="D96" s="293" t="n">
        <v>0.3</v>
      </c>
      <c r="E96" s="293" t="n">
        <v>0.2</v>
      </c>
      <c r="F96" s="293" t="n">
        <v>30.5</v>
      </c>
      <c r="G96" s="293" t="n">
        <v>60.8</v>
      </c>
      <c r="H96" s="293" t="n">
        <v>7.4</v>
      </c>
      <c r="I96" s="293" t="n">
        <v>2.6</v>
      </c>
      <c r="J96" s="293" t="n">
        <v>14.5</v>
      </c>
    </row>
    <row r="97" customFormat="false" ht="12" hidden="false" customHeight="false" outlineLevel="0" collapsed="false">
      <c r="A97" s="291" t="s">
        <v>469</v>
      </c>
      <c r="B97" s="292"/>
      <c r="C97" s="293"/>
      <c r="D97" s="293"/>
      <c r="E97" s="293"/>
      <c r="F97" s="293"/>
      <c r="G97" s="293"/>
      <c r="H97" s="293"/>
      <c r="I97" s="293"/>
      <c r="J97" s="293"/>
    </row>
    <row r="98" customFormat="false" ht="12" hidden="false" customHeight="false" outlineLevel="0" collapsed="false">
      <c r="A98" s="291" t="s">
        <v>470</v>
      </c>
      <c r="B98" s="292" t="n">
        <v>19.2</v>
      </c>
      <c r="C98" s="293" t="s">
        <v>273</v>
      </c>
      <c r="D98" s="293" t="s">
        <v>273</v>
      </c>
      <c r="E98" s="293" t="s">
        <v>273</v>
      </c>
      <c r="F98" s="293" t="n">
        <v>0.2</v>
      </c>
      <c r="G98" s="293" t="n">
        <v>0.1</v>
      </c>
      <c r="H98" s="293" t="n">
        <v>6.5</v>
      </c>
      <c r="I98" s="293" t="s">
        <v>273</v>
      </c>
      <c r="J98" s="293" t="n">
        <v>12.3</v>
      </c>
    </row>
    <row r="99" customFormat="false" ht="12" hidden="false" customHeight="false" outlineLevel="0" collapsed="false">
      <c r="A99" s="291" t="s">
        <v>471</v>
      </c>
      <c r="B99" s="292" t="n">
        <v>16.2</v>
      </c>
      <c r="C99" s="293" t="s">
        <v>273</v>
      </c>
      <c r="D99" s="293" t="n">
        <v>0.2</v>
      </c>
      <c r="E99" s="293" t="n">
        <v>0.1</v>
      </c>
      <c r="F99" s="293" t="n">
        <v>0.3</v>
      </c>
      <c r="G99" s="293" t="n">
        <v>10.7</v>
      </c>
      <c r="H99" s="293" t="n">
        <v>0.9</v>
      </c>
      <c r="I99" s="293" t="n">
        <v>2.6</v>
      </c>
      <c r="J99" s="293" t="n">
        <v>1.4</v>
      </c>
    </row>
    <row r="100" customFormat="false" ht="12" hidden="false" customHeight="false" outlineLevel="0" collapsed="false">
      <c r="A100" s="291" t="s">
        <v>472</v>
      </c>
      <c r="B100" s="292" t="n">
        <v>30.6</v>
      </c>
      <c r="C100" s="293" t="s">
        <v>273</v>
      </c>
      <c r="D100" s="293" t="n">
        <v>0.1</v>
      </c>
      <c r="E100" s="293" t="s">
        <v>273</v>
      </c>
      <c r="F100" s="293" t="n">
        <v>30</v>
      </c>
      <c r="G100" s="293" t="s">
        <v>273</v>
      </c>
      <c r="H100" s="293" t="s">
        <v>273</v>
      </c>
      <c r="I100" s="293" t="s">
        <v>273</v>
      </c>
      <c r="J100" s="293" t="n">
        <v>0.5</v>
      </c>
    </row>
    <row r="101" customFormat="false" ht="12" hidden="false" customHeight="false" outlineLevel="0" collapsed="false">
      <c r="A101" s="291" t="s">
        <v>473</v>
      </c>
      <c r="B101" s="292" t="n">
        <v>50.5</v>
      </c>
      <c r="C101" s="293" t="s">
        <v>273</v>
      </c>
      <c r="D101" s="293" t="s">
        <v>273</v>
      </c>
      <c r="E101" s="293" t="n">
        <v>0.1</v>
      </c>
      <c r="F101" s="293" t="s">
        <v>273</v>
      </c>
      <c r="G101" s="293" t="n">
        <v>50</v>
      </c>
      <c r="H101" s="293" t="s">
        <v>273</v>
      </c>
      <c r="I101" s="293" t="s">
        <v>273</v>
      </c>
      <c r="J101" s="293" t="n">
        <v>0.4</v>
      </c>
    </row>
    <row r="102" customFormat="false" ht="12" hidden="false" customHeight="false" outlineLevel="0" collapsed="false">
      <c r="A102" s="291" t="s">
        <v>474</v>
      </c>
      <c r="B102" s="292" t="n">
        <v>18.7</v>
      </c>
      <c r="C102" s="293" t="s">
        <v>273</v>
      </c>
      <c r="D102" s="293" t="n">
        <v>0.3</v>
      </c>
      <c r="E102" s="293" t="n">
        <v>0.1</v>
      </c>
      <c r="F102" s="293" t="n">
        <v>0.5</v>
      </c>
      <c r="G102" s="293" t="n">
        <v>10.3</v>
      </c>
      <c r="H102" s="293" t="n">
        <v>2.4</v>
      </c>
      <c r="I102" s="293" t="n">
        <v>2.6</v>
      </c>
      <c r="J102" s="293" t="n">
        <v>2.4</v>
      </c>
    </row>
    <row r="103" customFormat="false" ht="12" hidden="false" customHeight="false" outlineLevel="0" collapsed="false">
      <c r="A103" s="291" t="s">
        <v>470</v>
      </c>
      <c r="B103" s="292" t="n">
        <v>2.4</v>
      </c>
      <c r="C103" s="293" t="s">
        <v>273</v>
      </c>
      <c r="D103" s="293" t="s">
        <v>273</v>
      </c>
      <c r="E103" s="293" t="s">
        <v>273</v>
      </c>
      <c r="F103" s="293" t="n">
        <v>0.2</v>
      </c>
      <c r="G103" s="293" t="n">
        <v>0.1</v>
      </c>
      <c r="H103" s="293" t="n">
        <v>1.5</v>
      </c>
      <c r="I103" s="293" t="s">
        <v>273</v>
      </c>
      <c r="J103" s="293" t="n">
        <v>0.6</v>
      </c>
    </row>
    <row r="104" customFormat="false" ht="12" hidden="false" customHeight="false" outlineLevel="0" collapsed="false">
      <c r="A104" s="291" t="s">
        <v>471</v>
      </c>
      <c r="B104" s="292" t="n">
        <v>15.7</v>
      </c>
      <c r="C104" s="293" t="s">
        <v>273</v>
      </c>
      <c r="D104" s="293" t="n">
        <v>0.2</v>
      </c>
      <c r="E104" s="293" t="n">
        <v>0.1</v>
      </c>
      <c r="F104" s="293" t="n">
        <v>0.3</v>
      </c>
      <c r="G104" s="293" t="n">
        <v>10.2</v>
      </c>
      <c r="H104" s="293" t="n">
        <v>0.9</v>
      </c>
      <c r="I104" s="293" t="n">
        <v>2.6</v>
      </c>
      <c r="J104" s="293" t="n">
        <v>1.4</v>
      </c>
    </row>
    <row r="105" customFormat="false" ht="12" hidden="false" customHeight="false" outlineLevel="0" collapsed="false">
      <c r="A105" s="291" t="s">
        <v>472</v>
      </c>
      <c r="B105" s="292" t="n">
        <v>0.6</v>
      </c>
      <c r="C105" s="293" t="s">
        <v>273</v>
      </c>
      <c r="D105" s="293" t="n">
        <v>0.1</v>
      </c>
      <c r="E105" s="293" t="s">
        <v>273</v>
      </c>
      <c r="F105" s="293" t="s">
        <v>273</v>
      </c>
      <c r="G105" s="293" t="s">
        <v>273</v>
      </c>
      <c r="H105" s="293" t="s">
        <v>273</v>
      </c>
      <c r="I105" s="293" t="s">
        <v>273</v>
      </c>
      <c r="J105" s="293" t="n">
        <v>0.5</v>
      </c>
    </row>
    <row r="106" customFormat="false" ht="12" hidden="false" customHeight="false" outlineLevel="0" collapsed="false">
      <c r="A106" s="291" t="s">
        <v>473</v>
      </c>
      <c r="B106" s="292" t="s">
        <v>273</v>
      </c>
      <c r="C106" s="293" t="s">
        <v>273</v>
      </c>
      <c r="D106" s="293" t="s">
        <v>273</v>
      </c>
      <c r="E106" s="293" t="s">
        <v>273</v>
      </c>
      <c r="F106" s="293" t="s">
        <v>273</v>
      </c>
      <c r="G106" s="293" t="s">
        <v>273</v>
      </c>
      <c r="H106" s="293" t="s">
        <v>273</v>
      </c>
      <c r="I106" s="293" t="s">
        <v>273</v>
      </c>
      <c r="J106" s="293" t="s">
        <v>273</v>
      </c>
    </row>
    <row r="107" customFormat="false" ht="12" hidden="false" customHeight="false" outlineLevel="0" collapsed="false">
      <c r="A107" s="291" t="s">
        <v>475</v>
      </c>
      <c r="B107" s="292" t="n">
        <v>97.7</v>
      </c>
      <c r="C107" s="293" t="s">
        <v>273</v>
      </c>
      <c r="D107" s="293" t="s">
        <v>273</v>
      </c>
      <c r="E107" s="293" t="n">
        <v>0.1</v>
      </c>
      <c r="F107" s="293" t="n">
        <v>30</v>
      </c>
      <c r="G107" s="293" t="n">
        <v>50.5</v>
      </c>
      <c r="H107" s="293" t="n">
        <v>5</v>
      </c>
      <c r="I107" s="293" t="s">
        <v>273</v>
      </c>
      <c r="J107" s="293" t="n">
        <v>12.1</v>
      </c>
    </row>
    <row r="108" customFormat="false" ht="12" hidden="false" customHeight="false" outlineLevel="0" collapsed="false">
      <c r="A108" s="291" t="s">
        <v>470</v>
      </c>
      <c r="B108" s="292" t="n">
        <v>16.7</v>
      </c>
      <c r="C108" s="293" t="s">
        <v>273</v>
      </c>
      <c r="D108" s="293" t="s">
        <v>273</v>
      </c>
      <c r="E108" s="293" t="s">
        <v>273</v>
      </c>
      <c r="F108" s="293" t="s">
        <v>273</v>
      </c>
      <c r="G108" s="293" t="s">
        <v>273</v>
      </c>
      <c r="H108" s="293" t="n">
        <v>5</v>
      </c>
      <c r="I108" s="293" t="s">
        <v>273</v>
      </c>
      <c r="J108" s="293" t="n">
        <v>11.7</v>
      </c>
    </row>
    <row r="109" customFormat="false" ht="12" hidden="false" customHeight="false" outlineLevel="0" collapsed="false">
      <c r="A109" s="291" t="s">
        <v>471</v>
      </c>
      <c r="B109" s="292" t="n">
        <v>0.5</v>
      </c>
      <c r="C109" s="293" t="s">
        <v>273</v>
      </c>
      <c r="D109" s="293" t="s">
        <v>273</v>
      </c>
      <c r="E109" s="293" t="s">
        <v>273</v>
      </c>
      <c r="F109" s="293" t="s">
        <v>273</v>
      </c>
      <c r="G109" s="293" t="n">
        <v>0.5</v>
      </c>
      <c r="H109" s="293" t="s">
        <v>273</v>
      </c>
      <c r="I109" s="293" t="s">
        <v>273</v>
      </c>
      <c r="J109" s="293" t="s">
        <v>273</v>
      </c>
    </row>
    <row r="110" customFormat="false" ht="12" hidden="false" customHeight="false" outlineLevel="0" collapsed="false">
      <c r="A110" s="291" t="s">
        <v>472</v>
      </c>
      <c r="B110" s="292" t="n">
        <v>30</v>
      </c>
      <c r="C110" s="293" t="s">
        <v>273</v>
      </c>
      <c r="D110" s="293" t="s">
        <v>273</v>
      </c>
      <c r="E110" s="293" t="s">
        <v>273</v>
      </c>
      <c r="F110" s="293" t="n">
        <v>30</v>
      </c>
      <c r="G110" s="293" t="s">
        <v>273</v>
      </c>
      <c r="H110" s="293" t="s">
        <v>273</v>
      </c>
      <c r="I110" s="293" t="s">
        <v>273</v>
      </c>
      <c r="J110" s="293" t="n">
        <v>0</v>
      </c>
    </row>
    <row r="111" customFormat="false" ht="12" hidden="false" customHeight="false" outlineLevel="0" collapsed="false">
      <c r="A111" s="291" t="s">
        <v>473</v>
      </c>
      <c r="B111" s="292" t="n">
        <v>50.5</v>
      </c>
      <c r="C111" s="293" t="s">
        <v>273</v>
      </c>
      <c r="D111" s="293" t="s">
        <v>273</v>
      </c>
      <c r="E111" s="293" t="n">
        <v>0.1</v>
      </c>
      <c r="F111" s="293" t="s">
        <v>273</v>
      </c>
      <c r="G111" s="293" t="n">
        <v>50</v>
      </c>
      <c r="H111" s="293" t="s">
        <v>273</v>
      </c>
      <c r="I111" s="293" t="s">
        <v>273</v>
      </c>
      <c r="J111" s="293" t="n">
        <v>0.4</v>
      </c>
    </row>
    <row r="112" customFormat="false" ht="12" hidden="false" customHeight="false" outlineLevel="0" collapsed="false">
      <c r="A112" s="291" t="s">
        <v>483</v>
      </c>
      <c r="B112" s="292"/>
      <c r="C112" s="293"/>
      <c r="D112" s="293"/>
      <c r="E112" s="293"/>
      <c r="F112" s="293"/>
      <c r="G112" s="293"/>
      <c r="H112" s="293"/>
      <c r="I112" s="293"/>
      <c r="J112" s="293"/>
    </row>
    <row r="113" customFormat="false" ht="12" hidden="false" customHeight="false" outlineLevel="0" collapsed="false">
      <c r="A113" s="291" t="s">
        <v>484</v>
      </c>
      <c r="B113" s="292" t="n">
        <v>203.6</v>
      </c>
      <c r="C113" s="293" t="s">
        <v>273</v>
      </c>
      <c r="D113" s="293" t="s">
        <v>273</v>
      </c>
      <c r="E113" s="293" t="n">
        <v>0</v>
      </c>
      <c r="F113" s="293" t="n">
        <v>0.2</v>
      </c>
      <c r="G113" s="293" t="n">
        <v>0.5</v>
      </c>
      <c r="H113" s="293" t="n">
        <v>1.6</v>
      </c>
      <c r="I113" s="293" t="n">
        <v>22.1</v>
      </c>
      <c r="J113" s="293" t="n">
        <v>179.2</v>
      </c>
    </row>
    <row r="114" customFormat="false" ht="12" hidden="false" customHeight="false" outlineLevel="0" collapsed="false">
      <c r="A114" s="291" t="s">
        <v>469</v>
      </c>
      <c r="B114" s="292"/>
      <c r="C114" s="293"/>
      <c r="D114" s="293"/>
      <c r="E114" s="293"/>
      <c r="F114" s="293"/>
      <c r="G114" s="293"/>
      <c r="H114" s="293"/>
      <c r="I114" s="293"/>
      <c r="J114" s="293"/>
    </row>
    <row r="115" customFormat="false" ht="12" hidden="false" customHeight="false" outlineLevel="0" collapsed="false">
      <c r="A115" s="291" t="s">
        <v>470</v>
      </c>
      <c r="B115" s="292" t="n">
        <v>1.3</v>
      </c>
      <c r="C115" s="293" t="s">
        <v>273</v>
      </c>
      <c r="D115" s="293" t="s">
        <v>273</v>
      </c>
      <c r="E115" s="293" t="s">
        <v>273</v>
      </c>
      <c r="F115" s="293" t="s">
        <v>273</v>
      </c>
      <c r="G115" s="293" t="n">
        <v>0.2</v>
      </c>
      <c r="H115" s="293" t="n">
        <v>1</v>
      </c>
      <c r="I115" s="293" t="n">
        <v>0.1</v>
      </c>
      <c r="J115" s="293" t="n">
        <v>0.1</v>
      </c>
    </row>
    <row r="116" customFormat="false" ht="12" hidden="false" customHeight="false" outlineLevel="0" collapsed="false">
      <c r="A116" s="291" t="s">
        <v>471</v>
      </c>
      <c r="B116" s="292" t="n">
        <v>105.2</v>
      </c>
      <c r="C116" s="293" t="s">
        <v>273</v>
      </c>
      <c r="D116" s="293" t="s">
        <v>273</v>
      </c>
      <c r="E116" s="293" t="n">
        <v>0</v>
      </c>
      <c r="F116" s="293" t="n">
        <v>0.2</v>
      </c>
      <c r="G116" s="293" t="s">
        <v>273</v>
      </c>
      <c r="H116" s="293" t="n">
        <v>0.6</v>
      </c>
      <c r="I116" s="293" t="n">
        <v>22</v>
      </c>
      <c r="J116" s="293" t="n">
        <v>82.5</v>
      </c>
    </row>
    <row r="117" customFormat="false" ht="12" hidden="false" customHeight="false" outlineLevel="0" collapsed="false">
      <c r="A117" s="291" t="s">
        <v>472</v>
      </c>
      <c r="B117" s="292" t="n">
        <v>90.5</v>
      </c>
      <c r="C117" s="293" t="s">
        <v>273</v>
      </c>
      <c r="D117" s="293" t="s">
        <v>273</v>
      </c>
      <c r="E117" s="293" t="s">
        <v>273</v>
      </c>
      <c r="F117" s="293" t="s">
        <v>273</v>
      </c>
      <c r="G117" s="293" t="s">
        <v>273</v>
      </c>
      <c r="H117" s="293" t="n">
        <v>0.1</v>
      </c>
      <c r="I117" s="293" t="s">
        <v>273</v>
      </c>
      <c r="J117" s="293" t="n">
        <v>90.4</v>
      </c>
    </row>
    <row r="118" customFormat="false" ht="12" hidden="false" customHeight="false" outlineLevel="0" collapsed="false">
      <c r="A118" s="291" t="s">
        <v>473</v>
      </c>
      <c r="B118" s="292" t="n">
        <v>6.6</v>
      </c>
      <c r="C118" s="293" t="s">
        <v>273</v>
      </c>
      <c r="D118" s="293" t="s">
        <v>273</v>
      </c>
      <c r="E118" s="293" t="s">
        <v>273</v>
      </c>
      <c r="F118" s="293" t="s">
        <v>273</v>
      </c>
      <c r="G118" s="293" t="n">
        <v>0.3</v>
      </c>
      <c r="H118" s="293" t="s">
        <v>273</v>
      </c>
      <c r="I118" s="293" t="s">
        <v>273</v>
      </c>
      <c r="J118" s="293" t="n">
        <v>6.3</v>
      </c>
    </row>
    <row r="119" customFormat="false" ht="12" hidden="false" customHeight="false" outlineLevel="0" collapsed="false">
      <c r="A119" s="291" t="s">
        <v>474</v>
      </c>
      <c r="B119" s="292" t="n">
        <v>24.8</v>
      </c>
      <c r="C119" s="293" t="s">
        <v>273</v>
      </c>
      <c r="D119" s="293" t="s">
        <v>273</v>
      </c>
      <c r="E119" s="293" t="s">
        <v>273</v>
      </c>
      <c r="F119" s="293" t="n">
        <v>0.2</v>
      </c>
      <c r="G119" s="293" t="n">
        <v>0.2</v>
      </c>
      <c r="H119" s="293" t="n">
        <v>0.6</v>
      </c>
      <c r="I119" s="293" t="n">
        <v>22</v>
      </c>
      <c r="J119" s="293" t="n">
        <v>1.8</v>
      </c>
    </row>
    <row r="120" customFormat="false" ht="12" hidden="false" customHeight="false" outlineLevel="0" collapsed="false">
      <c r="A120" s="291" t="s">
        <v>470</v>
      </c>
      <c r="B120" s="292" t="n">
        <v>0.3</v>
      </c>
      <c r="C120" s="293" t="s">
        <v>273</v>
      </c>
      <c r="D120" s="293" t="s">
        <v>273</v>
      </c>
      <c r="E120" s="293" t="s">
        <v>273</v>
      </c>
      <c r="F120" s="293" t="s">
        <v>273</v>
      </c>
      <c r="G120" s="293" t="n">
        <v>0.2</v>
      </c>
      <c r="H120" s="293" t="s">
        <v>273</v>
      </c>
      <c r="I120" s="293" t="s">
        <v>273</v>
      </c>
      <c r="J120" s="293" t="n">
        <v>0.1</v>
      </c>
    </row>
    <row r="121" customFormat="false" ht="12" hidden="false" customHeight="false" outlineLevel="0" collapsed="false">
      <c r="A121" s="291" t="s">
        <v>471</v>
      </c>
      <c r="B121" s="292" t="n">
        <v>24</v>
      </c>
      <c r="C121" s="293" t="s">
        <v>273</v>
      </c>
      <c r="D121" s="293" t="s">
        <v>273</v>
      </c>
      <c r="E121" s="293" t="s">
        <v>273</v>
      </c>
      <c r="F121" s="293" t="n">
        <v>0.2</v>
      </c>
      <c r="G121" s="293" t="s">
        <v>273</v>
      </c>
      <c r="H121" s="293" t="n">
        <v>0.6</v>
      </c>
      <c r="I121" s="293" t="n">
        <v>22</v>
      </c>
      <c r="J121" s="293" t="n">
        <v>1.3</v>
      </c>
    </row>
    <row r="122" customFormat="false" ht="12" hidden="false" customHeight="false" outlineLevel="0" collapsed="false">
      <c r="A122" s="291" t="s">
        <v>472</v>
      </c>
      <c r="B122" s="292" t="n">
        <v>0.3</v>
      </c>
      <c r="C122" s="293" t="s">
        <v>273</v>
      </c>
      <c r="D122" s="293" t="s">
        <v>273</v>
      </c>
      <c r="E122" s="293" t="s">
        <v>273</v>
      </c>
      <c r="F122" s="293" t="s">
        <v>273</v>
      </c>
      <c r="G122" s="293" t="s">
        <v>273</v>
      </c>
      <c r="H122" s="293" t="n">
        <v>0.1</v>
      </c>
      <c r="I122" s="293" t="s">
        <v>273</v>
      </c>
      <c r="J122" s="293" t="n">
        <v>0.2</v>
      </c>
    </row>
    <row r="123" customFormat="false" ht="12" hidden="false" customHeight="false" outlineLevel="0" collapsed="false">
      <c r="A123" s="291" t="s">
        <v>473</v>
      </c>
      <c r="B123" s="292" t="n">
        <v>0.3</v>
      </c>
      <c r="C123" s="293" t="s">
        <v>273</v>
      </c>
      <c r="D123" s="293" t="s">
        <v>273</v>
      </c>
      <c r="E123" s="293" t="s">
        <v>273</v>
      </c>
      <c r="F123" s="293" t="s">
        <v>273</v>
      </c>
      <c r="G123" s="293" t="s">
        <v>273</v>
      </c>
      <c r="H123" s="293" t="s">
        <v>273</v>
      </c>
      <c r="I123" s="293" t="s">
        <v>273</v>
      </c>
      <c r="J123" s="293" t="n">
        <v>0.3</v>
      </c>
    </row>
    <row r="124" customFormat="false" ht="12" hidden="false" customHeight="false" outlineLevel="0" collapsed="false">
      <c r="A124" s="291" t="s">
        <v>475</v>
      </c>
      <c r="B124" s="292" t="n">
        <v>178.9</v>
      </c>
      <c r="C124" s="293" t="s">
        <v>273</v>
      </c>
      <c r="D124" s="293" t="s">
        <v>273</v>
      </c>
      <c r="E124" s="293" t="n">
        <v>0</v>
      </c>
      <c r="F124" s="293" t="s">
        <v>273</v>
      </c>
      <c r="G124" s="293" t="n">
        <v>0.3</v>
      </c>
      <c r="H124" s="293" t="n">
        <v>1</v>
      </c>
      <c r="I124" s="293" t="n">
        <v>0.1</v>
      </c>
      <c r="J124" s="293" t="n">
        <v>177.4</v>
      </c>
    </row>
    <row r="125" customFormat="false" ht="12" hidden="false" customHeight="false" outlineLevel="0" collapsed="false">
      <c r="A125" s="291" t="s">
        <v>470</v>
      </c>
      <c r="B125" s="292" t="n">
        <v>1.1</v>
      </c>
      <c r="C125" s="293" t="s">
        <v>273</v>
      </c>
      <c r="D125" s="293" t="s">
        <v>273</v>
      </c>
      <c r="E125" s="293" t="s">
        <v>273</v>
      </c>
      <c r="F125" s="293" t="s">
        <v>273</v>
      </c>
      <c r="G125" s="293" t="s">
        <v>273</v>
      </c>
      <c r="H125" s="293" t="n">
        <v>1</v>
      </c>
      <c r="I125" s="293" t="n">
        <v>0.1</v>
      </c>
      <c r="J125" s="293" t="s">
        <v>273</v>
      </c>
    </row>
    <row r="126" customFormat="false" ht="12" hidden="false" customHeight="false" outlineLevel="0" collapsed="false">
      <c r="A126" s="291" t="s">
        <v>471</v>
      </c>
      <c r="B126" s="292" t="n">
        <v>81.2</v>
      </c>
      <c r="C126" s="293" t="s">
        <v>273</v>
      </c>
      <c r="D126" s="293" t="s">
        <v>273</v>
      </c>
      <c r="E126" s="293" t="n">
        <v>0</v>
      </c>
      <c r="F126" s="293" t="s">
        <v>273</v>
      </c>
      <c r="G126" s="293" t="s">
        <v>273</v>
      </c>
      <c r="H126" s="293" t="s">
        <v>273</v>
      </c>
      <c r="I126" s="293" t="s">
        <v>273</v>
      </c>
      <c r="J126" s="293" t="n">
        <v>81.2</v>
      </c>
    </row>
    <row r="127" customFormat="false" ht="12" hidden="false" customHeight="false" outlineLevel="0" collapsed="false">
      <c r="A127" s="291" t="s">
        <v>472</v>
      </c>
      <c r="B127" s="292" t="n">
        <v>90.2</v>
      </c>
      <c r="C127" s="293" t="s">
        <v>273</v>
      </c>
      <c r="D127" s="293" t="s">
        <v>273</v>
      </c>
      <c r="E127" s="293" t="s">
        <v>273</v>
      </c>
      <c r="F127" s="293" t="s">
        <v>273</v>
      </c>
      <c r="G127" s="293" t="s">
        <v>273</v>
      </c>
      <c r="H127" s="293" t="s">
        <v>273</v>
      </c>
      <c r="I127" s="293" t="s">
        <v>273</v>
      </c>
      <c r="J127" s="293" t="n">
        <v>90.2</v>
      </c>
    </row>
    <row r="128" customFormat="false" ht="12" hidden="false" customHeight="false" outlineLevel="0" collapsed="false">
      <c r="A128" s="291" t="s">
        <v>473</v>
      </c>
      <c r="B128" s="292" t="n">
        <v>6.4</v>
      </c>
      <c r="C128" s="293" t="s">
        <v>273</v>
      </c>
      <c r="D128" s="293" t="s">
        <v>273</v>
      </c>
      <c r="E128" s="293" t="s">
        <v>273</v>
      </c>
      <c r="F128" s="293" t="s">
        <v>273</v>
      </c>
      <c r="G128" s="293" t="n">
        <v>0.3</v>
      </c>
      <c r="H128" s="293" t="s">
        <v>273</v>
      </c>
      <c r="I128" s="293" t="s">
        <v>273</v>
      </c>
      <c r="J128" s="293" t="n">
        <v>6</v>
      </c>
    </row>
    <row r="129" customFormat="false" ht="12" hidden="false" customHeight="false" outlineLevel="0" collapsed="false">
      <c r="A129" s="291" t="s">
        <v>485</v>
      </c>
      <c r="B129" s="292"/>
      <c r="C129" s="293"/>
      <c r="D129" s="293"/>
      <c r="E129" s="293"/>
      <c r="F129" s="293"/>
      <c r="G129" s="293"/>
      <c r="H129" s="293"/>
      <c r="I129" s="293"/>
      <c r="J129" s="293"/>
    </row>
    <row r="130" customFormat="false" ht="12" hidden="false" customHeight="false" outlineLevel="0" collapsed="false">
      <c r="A130" s="291" t="s">
        <v>486</v>
      </c>
      <c r="B130" s="292" t="n">
        <v>109.3</v>
      </c>
      <c r="C130" s="293" t="s">
        <v>273</v>
      </c>
      <c r="D130" s="293" t="s">
        <v>273</v>
      </c>
      <c r="E130" s="293" t="s">
        <v>273</v>
      </c>
      <c r="F130" s="293" t="n">
        <v>0.1</v>
      </c>
      <c r="G130" s="293" t="n">
        <v>0.3</v>
      </c>
      <c r="H130" s="293" t="n">
        <v>1.2</v>
      </c>
      <c r="I130" s="293" t="n">
        <v>22</v>
      </c>
      <c r="J130" s="293" t="n">
        <v>85.6</v>
      </c>
    </row>
    <row r="131" customFormat="false" ht="12" hidden="false" customHeight="false" outlineLevel="0" collapsed="false">
      <c r="A131" s="291" t="s">
        <v>469</v>
      </c>
      <c r="B131" s="292"/>
      <c r="C131" s="293"/>
      <c r="D131" s="293"/>
      <c r="E131" s="293"/>
      <c r="F131" s="293"/>
      <c r="G131" s="293"/>
      <c r="H131" s="293"/>
      <c r="I131" s="293"/>
      <c r="J131" s="293"/>
    </row>
    <row r="132" customFormat="false" ht="12" hidden="false" customHeight="false" outlineLevel="0" collapsed="false">
      <c r="A132" s="291" t="s">
        <v>470</v>
      </c>
      <c r="B132" s="292" t="n">
        <v>1.1</v>
      </c>
      <c r="C132" s="293" t="s">
        <v>273</v>
      </c>
      <c r="D132" s="293" t="s">
        <v>273</v>
      </c>
      <c r="E132" s="293" t="s">
        <v>273</v>
      </c>
      <c r="F132" s="293" t="s">
        <v>273</v>
      </c>
      <c r="G132" s="293" t="s">
        <v>273</v>
      </c>
      <c r="H132" s="293" t="n">
        <v>1</v>
      </c>
      <c r="I132" s="293" t="s">
        <v>273</v>
      </c>
      <c r="J132" s="293" t="n">
        <v>0.1</v>
      </c>
    </row>
    <row r="133" customFormat="false" ht="12" hidden="false" customHeight="false" outlineLevel="0" collapsed="false">
      <c r="A133" s="291" t="s">
        <v>471</v>
      </c>
      <c r="B133" s="292" t="n">
        <v>102.7</v>
      </c>
      <c r="C133" s="293" t="s">
        <v>273</v>
      </c>
      <c r="D133" s="293" t="s">
        <v>273</v>
      </c>
      <c r="E133" s="293" t="s">
        <v>273</v>
      </c>
      <c r="F133" s="293" t="n">
        <v>0.1</v>
      </c>
      <c r="G133" s="293" t="s">
        <v>273</v>
      </c>
      <c r="H133" s="293" t="n">
        <v>0.2</v>
      </c>
      <c r="I133" s="293" t="n">
        <v>22</v>
      </c>
      <c r="J133" s="293" t="n">
        <v>80.5</v>
      </c>
    </row>
    <row r="134" customFormat="false" ht="12" hidden="false" customHeight="false" outlineLevel="0" collapsed="false">
      <c r="A134" s="291" t="s">
        <v>472</v>
      </c>
      <c r="B134" s="292" t="n">
        <v>0.3</v>
      </c>
      <c r="C134" s="293" t="s">
        <v>273</v>
      </c>
      <c r="D134" s="293" t="s">
        <v>273</v>
      </c>
      <c r="E134" s="293" t="s">
        <v>273</v>
      </c>
      <c r="F134" s="293" t="s">
        <v>273</v>
      </c>
      <c r="G134" s="293" t="s">
        <v>273</v>
      </c>
      <c r="H134" s="293" t="n">
        <v>0.1</v>
      </c>
      <c r="I134" s="293" t="s">
        <v>273</v>
      </c>
      <c r="J134" s="293" t="n">
        <v>0.2</v>
      </c>
    </row>
    <row r="135" customFormat="false" ht="12" hidden="false" customHeight="false" outlineLevel="0" collapsed="false">
      <c r="A135" s="291" t="s">
        <v>473</v>
      </c>
      <c r="B135" s="292" t="n">
        <v>5.3</v>
      </c>
      <c r="C135" s="293" t="s">
        <v>273</v>
      </c>
      <c r="D135" s="293" t="s">
        <v>273</v>
      </c>
      <c r="E135" s="293" t="s">
        <v>273</v>
      </c>
      <c r="F135" s="293" t="s">
        <v>273</v>
      </c>
      <c r="G135" s="293" t="n">
        <v>0.3</v>
      </c>
      <c r="H135" s="293" t="s">
        <v>273</v>
      </c>
      <c r="I135" s="293" t="s">
        <v>273</v>
      </c>
      <c r="J135" s="293" t="n">
        <v>4.9</v>
      </c>
    </row>
    <row r="136" customFormat="false" ht="12" hidden="false" customHeight="false" outlineLevel="0" collapsed="false">
      <c r="A136" s="291" t="s">
        <v>474</v>
      </c>
      <c r="B136" s="292" t="n">
        <v>22.7</v>
      </c>
      <c r="C136" s="293" t="s">
        <v>273</v>
      </c>
      <c r="D136" s="293" t="s">
        <v>273</v>
      </c>
      <c r="E136" s="293" t="s">
        <v>273</v>
      </c>
      <c r="F136" s="293" t="n">
        <v>0.1</v>
      </c>
      <c r="G136" s="293" t="s">
        <v>273</v>
      </c>
      <c r="H136" s="293" t="n">
        <v>0.2</v>
      </c>
      <c r="I136" s="293" t="n">
        <v>22</v>
      </c>
      <c r="J136" s="293" t="n">
        <v>0.4</v>
      </c>
    </row>
    <row r="137" customFormat="false" ht="12" hidden="false" customHeight="false" outlineLevel="0" collapsed="false">
      <c r="A137" s="291" t="s">
        <v>470</v>
      </c>
      <c r="B137" s="292" t="n">
        <v>0.1</v>
      </c>
      <c r="C137" s="293" t="s">
        <v>273</v>
      </c>
      <c r="D137" s="293" t="s">
        <v>273</v>
      </c>
      <c r="E137" s="293" t="s">
        <v>273</v>
      </c>
      <c r="F137" s="293" t="s">
        <v>273</v>
      </c>
      <c r="G137" s="293" t="s">
        <v>273</v>
      </c>
      <c r="H137" s="293" t="s">
        <v>273</v>
      </c>
      <c r="I137" s="293" t="s">
        <v>273</v>
      </c>
      <c r="J137" s="293" t="n">
        <v>0.1</v>
      </c>
    </row>
    <row r="138" customFormat="false" ht="12" hidden="false" customHeight="false" outlineLevel="0" collapsed="false">
      <c r="A138" s="291" t="s">
        <v>471</v>
      </c>
      <c r="B138" s="292" t="n">
        <v>22.6</v>
      </c>
      <c r="C138" s="293" t="s">
        <v>273</v>
      </c>
      <c r="D138" s="293" t="s">
        <v>273</v>
      </c>
      <c r="E138" s="293" t="s">
        <v>273</v>
      </c>
      <c r="F138" s="293" t="n">
        <v>0.1</v>
      </c>
      <c r="G138" s="293" t="s">
        <v>273</v>
      </c>
      <c r="H138" s="293" t="n">
        <v>0.2</v>
      </c>
      <c r="I138" s="293" t="n">
        <v>22</v>
      </c>
      <c r="J138" s="293" t="n">
        <v>0.4</v>
      </c>
    </row>
    <row r="139" customFormat="false" ht="12" hidden="false" customHeight="false" outlineLevel="0" collapsed="false">
      <c r="A139" s="291" t="s">
        <v>472</v>
      </c>
      <c r="B139" s="292" t="n">
        <v>0.1</v>
      </c>
      <c r="C139" s="293" t="s">
        <v>273</v>
      </c>
      <c r="D139" s="293" t="s">
        <v>273</v>
      </c>
      <c r="E139" s="293" t="s">
        <v>273</v>
      </c>
      <c r="F139" s="293" t="s">
        <v>273</v>
      </c>
      <c r="G139" s="293" t="s">
        <v>273</v>
      </c>
      <c r="H139" s="293" t="n">
        <v>0.1</v>
      </c>
      <c r="I139" s="293" t="s">
        <v>273</v>
      </c>
      <c r="J139" s="293" t="s">
        <v>273</v>
      </c>
    </row>
    <row r="140" customFormat="false" ht="12" hidden="false" customHeight="false" outlineLevel="0" collapsed="false">
      <c r="A140" s="291" t="s">
        <v>473</v>
      </c>
      <c r="B140" s="292" t="s">
        <v>273</v>
      </c>
      <c r="C140" s="293" t="s">
        <v>273</v>
      </c>
      <c r="D140" s="293" t="s">
        <v>273</v>
      </c>
      <c r="E140" s="293" t="s">
        <v>273</v>
      </c>
      <c r="F140" s="293" t="s">
        <v>273</v>
      </c>
      <c r="G140" s="293" t="s">
        <v>273</v>
      </c>
      <c r="H140" s="293" t="s">
        <v>273</v>
      </c>
      <c r="I140" s="293" t="s">
        <v>273</v>
      </c>
      <c r="J140" s="293" t="s">
        <v>273</v>
      </c>
    </row>
    <row r="141" customFormat="false" ht="12" hidden="false" customHeight="false" outlineLevel="0" collapsed="false">
      <c r="A141" s="291" t="s">
        <v>475</v>
      </c>
      <c r="B141" s="292" t="n">
        <v>86.6</v>
      </c>
      <c r="C141" s="293" t="s">
        <v>273</v>
      </c>
      <c r="D141" s="293" t="s">
        <v>273</v>
      </c>
      <c r="E141" s="293" t="s">
        <v>273</v>
      </c>
      <c r="F141" s="293" t="s">
        <v>273</v>
      </c>
      <c r="G141" s="293" t="n">
        <v>0.3</v>
      </c>
      <c r="H141" s="293" t="n">
        <v>1</v>
      </c>
      <c r="I141" s="293" t="s">
        <v>273</v>
      </c>
      <c r="J141" s="293" t="n">
        <v>85.2</v>
      </c>
    </row>
    <row r="142" customFormat="false" ht="12" hidden="false" customHeight="false" outlineLevel="0" collapsed="false">
      <c r="A142" s="291" t="s">
        <v>470</v>
      </c>
      <c r="B142" s="292" t="n">
        <v>1</v>
      </c>
      <c r="C142" s="293" t="s">
        <v>273</v>
      </c>
      <c r="D142" s="293" t="s">
        <v>273</v>
      </c>
      <c r="E142" s="293" t="s">
        <v>273</v>
      </c>
      <c r="F142" s="293" t="s">
        <v>273</v>
      </c>
      <c r="G142" s="293" t="s">
        <v>273</v>
      </c>
      <c r="H142" s="293" t="n">
        <v>1</v>
      </c>
      <c r="I142" s="293" t="s">
        <v>273</v>
      </c>
      <c r="J142" s="293" t="s">
        <v>273</v>
      </c>
    </row>
    <row r="143" customFormat="false" ht="12" hidden="false" customHeight="false" outlineLevel="0" collapsed="false">
      <c r="A143" s="291" t="s">
        <v>471</v>
      </c>
      <c r="B143" s="292" t="n">
        <v>80.1</v>
      </c>
      <c r="C143" s="293" t="s">
        <v>273</v>
      </c>
      <c r="D143" s="293" t="s">
        <v>273</v>
      </c>
      <c r="E143" s="293" t="s">
        <v>273</v>
      </c>
      <c r="F143" s="293" t="s">
        <v>273</v>
      </c>
      <c r="G143" s="293" t="s">
        <v>273</v>
      </c>
      <c r="H143" s="293" t="s">
        <v>273</v>
      </c>
      <c r="I143" s="293" t="s">
        <v>273</v>
      </c>
      <c r="J143" s="293" t="n">
        <v>80.1</v>
      </c>
    </row>
    <row r="144" customFormat="false" ht="12" hidden="false" customHeight="false" outlineLevel="0" collapsed="false">
      <c r="A144" s="291" t="s">
        <v>472</v>
      </c>
      <c r="B144" s="292" t="n">
        <v>0.2</v>
      </c>
      <c r="C144" s="293" t="s">
        <v>273</v>
      </c>
      <c r="D144" s="293" t="s">
        <v>273</v>
      </c>
      <c r="E144" s="293" t="s">
        <v>273</v>
      </c>
      <c r="F144" s="293" t="s">
        <v>273</v>
      </c>
      <c r="G144" s="293" t="s">
        <v>273</v>
      </c>
      <c r="H144" s="293" t="s">
        <v>273</v>
      </c>
      <c r="I144" s="293" t="s">
        <v>273</v>
      </c>
      <c r="J144" s="293" t="n">
        <v>0.2</v>
      </c>
    </row>
    <row r="145" customFormat="false" ht="12" hidden="false" customHeight="false" outlineLevel="0" collapsed="false">
      <c r="A145" s="291" t="s">
        <v>473</v>
      </c>
      <c r="B145" s="292" t="n">
        <v>5.3</v>
      </c>
      <c r="C145" s="293" t="s">
        <v>273</v>
      </c>
      <c r="D145" s="293" t="s">
        <v>273</v>
      </c>
      <c r="E145" s="293" t="s">
        <v>273</v>
      </c>
      <c r="F145" s="293" t="s">
        <v>273</v>
      </c>
      <c r="G145" s="293" t="n">
        <v>0.3</v>
      </c>
      <c r="H145" s="293" t="s">
        <v>273</v>
      </c>
      <c r="I145" s="293" t="s">
        <v>273</v>
      </c>
      <c r="J145" s="293" t="n">
        <v>4.9</v>
      </c>
    </row>
    <row r="146" customFormat="false" ht="12" hidden="false" customHeight="false" outlineLevel="0" collapsed="false">
      <c r="A146" s="291" t="s">
        <v>487</v>
      </c>
      <c r="B146" s="292"/>
      <c r="C146" s="293"/>
      <c r="D146" s="293"/>
      <c r="E146" s="293"/>
      <c r="F146" s="293"/>
      <c r="G146" s="293"/>
      <c r="H146" s="293"/>
      <c r="I146" s="293"/>
      <c r="J146" s="293"/>
    </row>
    <row r="147" customFormat="false" ht="12" hidden="false" customHeight="false" outlineLevel="0" collapsed="false">
      <c r="A147" s="291" t="s">
        <v>488</v>
      </c>
      <c r="B147" s="292" t="n">
        <v>94.4</v>
      </c>
      <c r="C147" s="293" t="s">
        <v>273</v>
      </c>
      <c r="D147" s="293" t="s">
        <v>273</v>
      </c>
      <c r="E147" s="293" t="n">
        <v>0</v>
      </c>
      <c r="F147" s="293" t="n">
        <v>0.1</v>
      </c>
      <c r="G147" s="293" t="n">
        <v>0.2</v>
      </c>
      <c r="H147" s="293" t="n">
        <v>0.4</v>
      </c>
      <c r="I147" s="293" t="n">
        <v>0.1</v>
      </c>
      <c r="J147" s="293" t="n">
        <v>93.6</v>
      </c>
    </row>
    <row r="148" customFormat="false" ht="12" hidden="false" customHeight="false" outlineLevel="0" collapsed="false">
      <c r="A148" s="291" t="s">
        <v>469</v>
      </c>
      <c r="B148" s="292"/>
      <c r="C148" s="293"/>
      <c r="D148" s="293"/>
      <c r="E148" s="293"/>
      <c r="F148" s="293"/>
      <c r="G148" s="293"/>
      <c r="H148" s="293"/>
      <c r="I148" s="293"/>
      <c r="J148" s="293"/>
    </row>
    <row r="149" customFormat="false" ht="12" hidden="false" customHeight="false" outlineLevel="0" collapsed="false">
      <c r="A149" s="291" t="s">
        <v>470</v>
      </c>
      <c r="B149" s="292" t="n">
        <v>0.3</v>
      </c>
      <c r="C149" s="293" t="s">
        <v>273</v>
      </c>
      <c r="D149" s="293" t="s">
        <v>273</v>
      </c>
      <c r="E149" s="293" t="s">
        <v>273</v>
      </c>
      <c r="F149" s="293" t="s">
        <v>273</v>
      </c>
      <c r="G149" s="293" t="n">
        <v>0.2</v>
      </c>
      <c r="H149" s="293" t="s">
        <v>273</v>
      </c>
      <c r="I149" s="293" t="n">
        <v>0.1</v>
      </c>
      <c r="J149" s="293" t="s">
        <v>273</v>
      </c>
    </row>
    <row r="150" customFormat="false" ht="12" hidden="false" customHeight="false" outlineLevel="0" collapsed="false">
      <c r="A150" s="291" t="s">
        <v>471</v>
      </c>
      <c r="B150" s="292" t="n">
        <v>2.6</v>
      </c>
      <c r="C150" s="293" t="s">
        <v>273</v>
      </c>
      <c r="D150" s="293" t="s">
        <v>273</v>
      </c>
      <c r="E150" s="293" t="n">
        <v>0</v>
      </c>
      <c r="F150" s="293" t="n">
        <v>0.1</v>
      </c>
      <c r="G150" s="293" t="s">
        <v>273</v>
      </c>
      <c r="H150" s="293" t="n">
        <v>0.4</v>
      </c>
      <c r="I150" s="293" t="s">
        <v>273</v>
      </c>
      <c r="J150" s="293" t="n">
        <v>2.1</v>
      </c>
    </row>
    <row r="151" customFormat="false" ht="12" hidden="false" customHeight="false" outlineLevel="0" collapsed="false">
      <c r="A151" s="291" t="s">
        <v>472</v>
      </c>
      <c r="B151" s="292" t="n">
        <v>90.2</v>
      </c>
      <c r="C151" s="293" t="s">
        <v>273</v>
      </c>
      <c r="D151" s="293" t="s">
        <v>273</v>
      </c>
      <c r="E151" s="293" t="s">
        <v>273</v>
      </c>
      <c r="F151" s="293" t="s">
        <v>273</v>
      </c>
      <c r="G151" s="293" t="s">
        <v>273</v>
      </c>
      <c r="H151" s="293" t="s">
        <v>273</v>
      </c>
      <c r="I151" s="293" t="s">
        <v>273</v>
      </c>
      <c r="J151" s="293" t="n">
        <v>90.2</v>
      </c>
    </row>
    <row r="152" customFormat="false" ht="12" hidden="false" customHeight="false" outlineLevel="0" collapsed="false">
      <c r="A152" s="291" t="s">
        <v>473</v>
      </c>
      <c r="B152" s="292" t="n">
        <v>1.4</v>
      </c>
      <c r="C152" s="293" t="s">
        <v>273</v>
      </c>
      <c r="D152" s="293" t="s">
        <v>273</v>
      </c>
      <c r="E152" s="293" t="s">
        <v>273</v>
      </c>
      <c r="F152" s="293" t="s">
        <v>273</v>
      </c>
      <c r="G152" s="293" t="s">
        <v>273</v>
      </c>
      <c r="H152" s="293" t="s">
        <v>273</v>
      </c>
      <c r="I152" s="293" t="s">
        <v>273</v>
      </c>
      <c r="J152" s="293" t="n">
        <v>1.4</v>
      </c>
    </row>
    <row r="153" customFormat="false" ht="12" hidden="false" customHeight="false" outlineLevel="0" collapsed="false">
      <c r="A153" s="291" t="s">
        <v>474</v>
      </c>
      <c r="B153" s="292" t="n">
        <v>2.1</v>
      </c>
      <c r="C153" s="293" t="s">
        <v>273</v>
      </c>
      <c r="D153" s="293" t="s">
        <v>273</v>
      </c>
      <c r="E153" s="293" t="s">
        <v>273</v>
      </c>
      <c r="F153" s="293" t="n">
        <v>0.1</v>
      </c>
      <c r="G153" s="293" t="n">
        <v>0.2</v>
      </c>
      <c r="H153" s="293" t="n">
        <v>0.4</v>
      </c>
      <c r="I153" s="293" t="s">
        <v>273</v>
      </c>
      <c r="J153" s="293" t="n">
        <v>1.4</v>
      </c>
    </row>
    <row r="154" customFormat="false" ht="12" hidden="false" customHeight="false" outlineLevel="0" collapsed="false">
      <c r="A154" s="291" t="s">
        <v>470</v>
      </c>
      <c r="B154" s="292" t="n">
        <v>0.2</v>
      </c>
      <c r="C154" s="293" t="s">
        <v>273</v>
      </c>
      <c r="D154" s="293" t="s">
        <v>273</v>
      </c>
      <c r="E154" s="293" t="s">
        <v>273</v>
      </c>
      <c r="F154" s="293" t="s">
        <v>273</v>
      </c>
      <c r="G154" s="293" t="n">
        <v>0.2</v>
      </c>
      <c r="H154" s="293" t="s">
        <v>273</v>
      </c>
      <c r="I154" s="293" t="s">
        <v>273</v>
      </c>
      <c r="J154" s="293" t="s">
        <v>273</v>
      </c>
    </row>
    <row r="155" customFormat="false" ht="12" hidden="false" customHeight="false" outlineLevel="0" collapsed="false">
      <c r="A155" s="291" t="s">
        <v>471</v>
      </c>
      <c r="B155" s="292" t="n">
        <v>1.5</v>
      </c>
      <c r="C155" s="293" t="s">
        <v>273</v>
      </c>
      <c r="D155" s="293" t="s">
        <v>273</v>
      </c>
      <c r="E155" s="293" t="s">
        <v>273</v>
      </c>
      <c r="F155" s="293" t="n">
        <v>0.1</v>
      </c>
      <c r="G155" s="293" t="s">
        <v>273</v>
      </c>
      <c r="H155" s="293" t="n">
        <v>0.4</v>
      </c>
      <c r="I155" s="293" t="s">
        <v>273</v>
      </c>
      <c r="J155" s="293" t="n">
        <v>1</v>
      </c>
    </row>
    <row r="156" customFormat="false" ht="12" hidden="false" customHeight="false" outlineLevel="0" collapsed="false">
      <c r="A156" s="291" t="s">
        <v>472</v>
      </c>
      <c r="B156" s="292" t="n">
        <v>0.2</v>
      </c>
      <c r="C156" s="293" t="s">
        <v>273</v>
      </c>
      <c r="D156" s="293" t="s">
        <v>273</v>
      </c>
      <c r="E156" s="293" t="s">
        <v>273</v>
      </c>
      <c r="F156" s="293" t="s">
        <v>273</v>
      </c>
      <c r="G156" s="293" t="s">
        <v>273</v>
      </c>
      <c r="H156" s="293" t="s">
        <v>273</v>
      </c>
      <c r="I156" s="293" t="s">
        <v>273</v>
      </c>
      <c r="J156" s="293" t="n">
        <v>0.2</v>
      </c>
    </row>
    <row r="157" customFormat="false" ht="12" hidden="false" customHeight="false" outlineLevel="0" collapsed="false">
      <c r="A157" s="291" t="s">
        <v>473</v>
      </c>
      <c r="B157" s="292" t="n">
        <v>0.3</v>
      </c>
      <c r="C157" s="293" t="s">
        <v>273</v>
      </c>
      <c r="D157" s="293" t="s">
        <v>273</v>
      </c>
      <c r="E157" s="293" t="s">
        <v>273</v>
      </c>
      <c r="F157" s="293" t="s">
        <v>273</v>
      </c>
      <c r="G157" s="293" t="s">
        <v>273</v>
      </c>
      <c r="H157" s="293" t="s">
        <v>273</v>
      </c>
      <c r="I157" s="293" t="s">
        <v>273</v>
      </c>
      <c r="J157" s="293" t="n">
        <v>0.3</v>
      </c>
    </row>
    <row r="158" customFormat="false" ht="12" hidden="false" customHeight="false" outlineLevel="0" collapsed="false">
      <c r="A158" s="291" t="s">
        <v>475</v>
      </c>
      <c r="B158" s="292" t="n">
        <v>92.3</v>
      </c>
      <c r="C158" s="293" t="s">
        <v>273</v>
      </c>
      <c r="D158" s="293" t="s">
        <v>273</v>
      </c>
      <c r="E158" s="293" t="n">
        <v>0</v>
      </c>
      <c r="F158" s="293" t="s">
        <v>273</v>
      </c>
      <c r="G158" s="293" t="s">
        <v>273</v>
      </c>
      <c r="H158" s="293" t="s">
        <v>273</v>
      </c>
      <c r="I158" s="293" t="n">
        <v>0.1</v>
      </c>
      <c r="J158" s="293" t="n">
        <v>92.2</v>
      </c>
    </row>
    <row r="159" customFormat="false" ht="12" hidden="false" customHeight="false" outlineLevel="0" collapsed="false">
      <c r="A159" s="291" t="s">
        <v>470</v>
      </c>
      <c r="B159" s="292" t="n">
        <v>0.1</v>
      </c>
      <c r="C159" s="293" t="s">
        <v>273</v>
      </c>
      <c r="D159" s="293" t="s">
        <v>273</v>
      </c>
      <c r="E159" s="293" t="s">
        <v>273</v>
      </c>
      <c r="F159" s="293" t="s">
        <v>273</v>
      </c>
      <c r="G159" s="293" t="s">
        <v>273</v>
      </c>
      <c r="H159" s="293" t="s">
        <v>273</v>
      </c>
      <c r="I159" s="293" t="n">
        <v>0.1</v>
      </c>
      <c r="J159" s="293" t="s">
        <v>273</v>
      </c>
    </row>
    <row r="160" customFormat="false" ht="12" hidden="false" customHeight="false" outlineLevel="0" collapsed="false">
      <c r="A160" s="291" t="s">
        <v>471</v>
      </c>
      <c r="B160" s="292" t="n">
        <v>1.1</v>
      </c>
      <c r="C160" s="293" t="s">
        <v>273</v>
      </c>
      <c r="D160" s="293" t="s">
        <v>273</v>
      </c>
      <c r="E160" s="293" t="n">
        <v>0</v>
      </c>
      <c r="F160" s="293" t="s">
        <v>273</v>
      </c>
      <c r="G160" s="293" t="s">
        <v>273</v>
      </c>
      <c r="H160" s="293" t="s">
        <v>273</v>
      </c>
      <c r="I160" s="293" t="s">
        <v>273</v>
      </c>
      <c r="J160" s="293" t="n">
        <v>1.1</v>
      </c>
    </row>
    <row r="161" customFormat="false" ht="12" hidden="false" customHeight="false" outlineLevel="0" collapsed="false">
      <c r="A161" s="291" t="s">
        <v>472</v>
      </c>
      <c r="B161" s="292" t="n">
        <v>90</v>
      </c>
      <c r="C161" s="293" t="s">
        <v>273</v>
      </c>
      <c r="D161" s="293" t="s">
        <v>273</v>
      </c>
      <c r="E161" s="293" t="s">
        <v>273</v>
      </c>
      <c r="F161" s="293" t="s">
        <v>273</v>
      </c>
      <c r="G161" s="293" t="s">
        <v>273</v>
      </c>
      <c r="H161" s="293" t="s">
        <v>273</v>
      </c>
      <c r="I161" s="293" t="s">
        <v>273</v>
      </c>
      <c r="J161" s="293" t="n">
        <v>90</v>
      </c>
    </row>
    <row r="162" customFormat="false" ht="12" hidden="false" customHeight="false" outlineLevel="0" collapsed="false">
      <c r="A162" s="291" t="s">
        <v>473</v>
      </c>
      <c r="B162" s="292" t="n">
        <v>1.1</v>
      </c>
      <c r="C162" s="293" t="s">
        <v>273</v>
      </c>
      <c r="D162" s="293" t="s">
        <v>273</v>
      </c>
      <c r="E162" s="293" t="s">
        <v>273</v>
      </c>
      <c r="F162" s="293" t="s">
        <v>273</v>
      </c>
      <c r="G162" s="293" t="s">
        <v>273</v>
      </c>
      <c r="H162" s="293" t="s">
        <v>273</v>
      </c>
      <c r="I162" s="293" t="s">
        <v>273</v>
      </c>
      <c r="J162" s="293" t="n">
        <v>1.1</v>
      </c>
    </row>
    <row r="163" customFormat="false" ht="12" hidden="false" customHeight="false" outlineLevel="0" collapsed="false">
      <c r="A163" s="291" t="s">
        <v>489</v>
      </c>
      <c r="B163" s="292"/>
      <c r="C163" s="293"/>
      <c r="D163" s="293"/>
      <c r="E163" s="293"/>
      <c r="F163" s="293"/>
      <c r="G163" s="293"/>
      <c r="H163" s="293"/>
      <c r="I163" s="293"/>
      <c r="J163" s="293"/>
    </row>
    <row r="164" customFormat="false" ht="12" hidden="false" customHeight="false" outlineLevel="0" collapsed="false">
      <c r="A164" s="291" t="s">
        <v>490</v>
      </c>
      <c r="B164" s="292" t="n">
        <v>0.3</v>
      </c>
      <c r="C164" s="293" t="s">
        <v>273</v>
      </c>
      <c r="D164" s="293" t="s">
        <v>273</v>
      </c>
      <c r="E164" s="293" t="s">
        <v>273</v>
      </c>
      <c r="F164" s="293" t="s">
        <v>273</v>
      </c>
      <c r="G164" s="293" t="n">
        <v>0.1</v>
      </c>
      <c r="H164" s="293" t="s">
        <v>273</v>
      </c>
      <c r="I164" s="293" t="n">
        <v>0</v>
      </c>
      <c r="J164" s="293" t="n">
        <v>0.2</v>
      </c>
    </row>
    <row r="165" customFormat="false" ht="12" hidden="false" customHeight="false" outlineLevel="0" collapsed="false">
      <c r="A165" s="291" t="s">
        <v>469</v>
      </c>
      <c r="B165" s="292"/>
      <c r="C165" s="293"/>
      <c r="D165" s="293"/>
      <c r="E165" s="293"/>
      <c r="F165" s="293"/>
      <c r="G165" s="293"/>
      <c r="H165" s="293"/>
      <c r="I165" s="293"/>
      <c r="J165" s="293"/>
    </row>
    <row r="166" customFormat="false" ht="12" hidden="false" customHeight="false" outlineLevel="0" collapsed="false">
      <c r="A166" s="291" t="s">
        <v>470</v>
      </c>
      <c r="B166" s="292" t="s">
        <v>273</v>
      </c>
      <c r="C166" s="293" t="s">
        <v>273</v>
      </c>
      <c r="D166" s="293" t="s">
        <v>273</v>
      </c>
      <c r="E166" s="293" t="s">
        <v>273</v>
      </c>
      <c r="F166" s="293" t="s">
        <v>273</v>
      </c>
      <c r="G166" s="293" t="s">
        <v>273</v>
      </c>
      <c r="H166" s="293" t="s">
        <v>273</v>
      </c>
      <c r="I166" s="293" t="s">
        <v>273</v>
      </c>
      <c r="J166" s="293" t="s">
        <v>273</v>
      </c>
    </row>
    <row r="167" customFormat="false" ht="12" hidden="false" customHeight="false" outlineLevel="0" collapsed="false">
      <c r="A167" s="291" t="s">
        <v>471</v>
      </c>
      <c r="B167" s="292" t="n">
        <v>0.2</v>
      </c>
      <c r="C167" s="293" t="s">
        <v>273</v>
      </c>
      <c r="D167" s="293" t="s">
        <v>273</v>
      </c>
      <c r="E167" s="293" t="s">
        <v>273</v>
      </c>
      <c r="F167" s="293" t="s">
        <v>273</v>
      </c>
      <c r="G167" s="293" t="n">
        <v>0.1</v>
      </c>
      <c r="H167" s="293" t="s">
        <v>273</v>
      </c>
      <c r="I167" s="293" t="n">
        <v>0</v>
      </c>
      <c r="J167" s="293" t="n">
        <v>0.1</v>
      </c>
    </row>
    <row r="168" customFormat="false" ht="12" hidden="false" customHeight="false" outlineLevel="0" collapsed="false">
      <c r="A168" s="291" t="s">
        <v>472</v>
      </c>
      <c r="B168" s="292" t="n">
        <v>0</v>
      </c>
      <c r="C168" s="293" t="s">
        <v>273</v>
      </c>
      <c r="D168" s="293" t="s">
        <v>273</v>
      </c>
      <c r="E168" s="293" t="s">
        <v>273</v>
      </c>
      <c r="F168" s="293" t="s">
        <v>273</v>
      </c>
      <c r="G168" s="293" t="s">
        <v>273</v>
      </c>
      <c r="H168" s="293" t="s">
        <v>273</v>
      </c>
      <c r="I168" s="293" t="s">
        <v>273</v>
      </c>
      <c r="J168" s="293" t="n">
        <v>0</v>
      </c>
    </row>
    <row r="169" customFormat="false" ht="12" hidden="false" customHeight="false" outlineLevel="0" collapsed="false">
      <c r="A169" s="291" t="s">
        <v>473</v>
      </c>
      <c r="B169" s="292" t="n">
        <v>0.1</v>
      </c>
      <c r="C169" s="293" t="s">
        <v>273</v>
      </c>
      <c r="D169" s="293" t="s">
        <v>273</v>
      </c>
      <c r="E169" s="293" t="s">
        <v>273</v>
      </c>
      <c r="F169" s="293" t="s">
        <v>273</v>
      </c>
      <c r="G169" s="293" t="s">
        <v>273</v>
      </c>
      <c r="H169" s="293" t="s">
        <v>273</v>
      </c>
      <c r="I169" s="293" t="s">
        <v>273</v>
      </c>
      <c r="J169" s="293" t="n">
        <v>0.1</v>
      </c>
    </row>
    <row r="170" customFormat="false" ht="12" hidden="false" customHeight="false" outlineLevel="0" collapsed="false">
      <c r="A170" s="291" t="s">
        <v>474</v>
      </c>
      <c r="B170" s="292" t="n">
        <v>0.2</v>
      </c>
      <c r="C170" s="293" t="s">
        <v>273</v>
      </c>
      <c r="D170" s="293" t="s">
        <v>273</v>
      </c>
      <c r="E170" s="293" t="s">
        <v>273</v>
      </c>
      <c r="F170" s="293" t="s">
        <v>273</v>
      </c>
      <c r="G170" s="293" t="n">
        <v>0.1</v>
      </c>
      <c r="H170" s="293" t="s">
        <v>273</v>
      </c>
      <c r="I170" s="293" t="n">
        <v>0</v>
      </c>
      <c r="J170" s="293" t="n">
        <v>0.1</v>
      </c>
    </row>
    <row r="171" customFormat="false" ht="12" hidden="false" customHeight="false" outlineLevel="0" collapsed="false">
      <c r="A171" s="291" t="s">
        <v>470</v>
      </c>
      <c r="B171" s="292" t="s">
        <v>273</v>
      </c>
      <c r="C171" s="293" t="s">
        <v>273</v>
      </c>
      <c r="D171" s="293" t="s">
        <v>273</v>
      </c>
      <c r="E171" s="293" t="s">
        <v>273</v>
      </c>
      <c r="F171" s="293" t="s">
        <v>273</v>
      </c>
      <c r="G171" s="293" t="s">
        <v>273</v>
      </c>
      <c r="H171" s="293" t="s">
        <v>273</v>
      </c>
      <c r="I171" s="293" t="s">
        <v>273</v>
      </c>
      <c r="J171" s="293" t="s">
        <v>273</v>
      </c>
    </row>
    <row r="172" customFormat="false" ht="12" hidden="false" customHeight="false" outlineLevel="0" collapsed="false">
      <c r="A172" s="291" t="s">
        <v>471</v>
      </c>
      <c r="B172" s="292" t="n">
        <v>0.2</v>
      </c>
      <c r="C172" s="293" t="s">
        <v>273</v>
      </c>
      <c r="D172" s="293" t="s">
        <v>273</v>
      </c>
      <c r="E172" s="293" t="s">
        <v>273</v>
      </c>
      <c r="F172" s="293" t="s">
        <v>273</v>
      </c>
      <c r="G172" s="293" t="n">
        <v>0.1</v>
      </c>
      <c r="H172" s="293" t="s">
        <v>273</v>
      </c>
      <c r="I172" s="293" t="n">
        <v>0</v>
      </c>
      <c r="J172" s="293" t="n">
        <v>0.1</v>
      </c>
    </row>
    <row r="173" customFormat="false" ht="12" hidden="false" customHeight="false" outlineLevel="0" collapsed="false">
      <c r="A173" s="291" t="s">
        <v>472</v>
      </c>
      <c r="B173" s="292" t="n">
        <v>0</v>
      </c>
      <c r="C173" s="293" t="s">
        <v>273</v>
      </c>
      <c r="D173" s="293" t="s">
        <v>273</v>
      </c>
      <c r="E173" s="293" t="s">
        <v>273</v>
      </c>
      <c r="F173" s="293" t="s">
        <v>273</v>
      </c>
      <c r="G173" s="293" t="s">
        <v>273</v>
      </c>
      <c r="H173" s="293" t="s">
        <v>273</v>
      </c>
      <c r="I173" s="293" t="s">
        <v>273</v>
      </c>
      <c r="J173" s="293" t="n">
        <v>0</v>
      </c>
    </row>
    <row r="174" customFormat="false" ht="12" hidden="false" customHeight="false" outlineLevel="0" collapsed="false">
      <c r="A174" s="291" t="s">
        <v>473</v>
      </c>
      <c r="B174" s="292" t="n">
        <v>0</v>
      </c>
      <c r="C174" s="293" t="s">
        <v>273</v>
      </c>
      <c r="D174" s="293" t="s">
        <v>273</v>
      </c>
      <c r="E174" s="293" t="s">
        <v>273</v>
      </c>
      <c r="F174" s="293" t="s">
        <v>273</v>
      </c>
      <c r="G174" s="293" t="s">
        <v>273</v>
      </c>
      <c r="H174" s="293" t="s">
        <v>273</v>
      </c>
      <c r="I174" s="293" t="s">
        <v>273</v>
      </c>
      <c r="J174" s="293" t="n">
        <v>0</v>
      </c>
    </row>
    <row r="175" customFormat="false" ht="12" hidden="false" customHeight="false" outlineLevel="0" collapsed="false">
      <c r="A175" s="291" t="s">
        <v>475</v>
      </c>
      <c r="B175" s="292" t="n">
        <v>0.1</v>
      </c>
      <c r="C175" s="293" t="s">
        <v>273</v>
      </c>
      <c r="D175" s="293" t="s">
        <v>273</v>
      </c>
      <c r="E175" s="293" t="s">
        <v>273</v>
      </c>
      <c r="F175" s="293" t="s">
        <v>273</v>
      </c>
      <c r="G175" s="293" t="s">
        <v>273</v>
      </c>
      <c r="H175" s="293" t="s">
        <v>273</v>
      </c>
      <c r="I175" s="293" t="s">
        <v>273</v>
      </c>
      <c r="J175" s="293" t="n">
        <v>0.1</v>
      </c>
    </row>
    <row r="176" customFormat="false" ht="12" hidden="false" customHeight="false" outlineLevel="0" collapsed="false">
      <c r="A176" s="291" t="s">
        <v>470</v>
      </c>
      <c r="B176" s="292" t="s">
        <v>273</v>
      </c>
      <c r="C176" s="293" t="s">
        <v>273</v>
      </c>
      <c r="D176" s="293" t="s">
        <v>273</v>
      </c>
      <c r="E176" s="293" t="s">
        <v>273</v>
      </c>
      <c r="F176" s="293" t="s">
        <v>273</v>
      </c>
      <c r="G176" s="293" t="s">
        <v>273</v>
      </c>
      <c r="H176" s="293" t="s">
        <v>273</v>
      </c>
      <c r="I176" s="293" t="s">
        <v>273</v>
      </c>
      <c r="J176" s="293" t="s">
        <v>273</v>
      </c>
    </row>
    <row r="177" customFormat="false" ht="12" hidden="false" customHeight="false" outlineLevel="0" collapsed="false">
      <c r="A177" s="291" t="s">
        <v>471</v>
      </c>
      <c r="B177" s="292" t="s">
        <v>273</v>
      </c>
      <c r="C177" s="293" t="s">
        <v>273</v>
      </c>
      <c r="D177" s="293" t="s">
        <v>273</v>
      </c>
      <c r="E177" s="293" t="s">
        <v>273</v>
      </c>
      <c r="F177" s="293" t="s">
        <v>273</v>
      </c>
      <c r="G177" s="293" t="s">
        <v>273</v>
      </c>
      <c r="H177" s="293" t="s">
        <v>273</v>
      </c>
      <c r="I177" s="293" t="s">
        <v>273</v>
      </c>
      <c r="J177" s="293" t="s">
        <v>273</v>
      </c>
    </row>
    <row r="178" customFormat="false" ht="12" hidden="false" customHeight="false" outlineLevel="0" collapsed="false">
      <c r="A178" s="291" t="s">
        <v>472</v>
      </c>
      <c r="B178" s="292" t="s">
        <v>273</v>
      </c>
      <c r="C178" s="293" t="s">
        <v>273</v>
      </c>
      <c r="D178" s="293" t="s">
        <v>273</v>
      </c>
      <c r="E178" s="293" t="s">
        <v>273</v>
      </c>
      <c r="F178" s="293" t="s">
        <v>273</v>
      </c>
      <c r="G178" s="293" t="s">
        <v>273</v>
      </c>
      <c r="H178" s="293" t="s">
        <v>273</v>
      </c>
      <c r="I178" s="293" t="s">
        <v>273</v>
      </c>
      <c r="J178" s="293" t="s">
        <v>273</v>
      </c>
    </row>
    <row r="179" customFormat="false" ht="12" hidden="false" customHeight="false" outlineLevel="0" collapsed="false">
      <c r="A179" s="291" t="s">
        <v>473</v>
      </c>
      <c r="B179" s="292" t="n">
        <v>0.1</v>
      </c>
      <c r="C179" s="293" t="s">
        <v>273</v>
      </c>
      <c r="D179" s="293" t="s">
        <v>273</v>
      </c>
      <c r="E179" s="293" t="s">
        <v>273</v>
      </c>
      <c r="F179" s="293" t="s">
        <v>273</v>
      </c>
      <c r="G179" s="293" t="s">
        <v>273</v>
      </c>
      <c r="H179" s="293" t="s">
        <v>273</v>
      </c>
      <c r="I179" s="293" t="s">
        <v>273</v>
      </c>
      <c r="J179" s="293" t="n">
        <v>0.1</v>
      </c>
    </row>
    <row r="180" customFormat="false" ht="12" hidden="false" customHeight="false" outlineLevel="0" collapsed="false">
      <c r="A180" s="291" t="s">
        <v>491</v>
      </c>
      <c r="B180" s="292" t="n">
        <v>18563.7</v>
      </c>
      <c r="C180" s="293" t="s">
        <v>273</v>
      </c>
      <c r="D180" s="293" t="n">
        <v>0.8</v>
      </c>
      <c r="E180" s="293" t="n">
        <v>15</v>
      </c>
      <c r="F180" s="293" t="n">
        <v>190.6</v>
      </c>
      <c r="G180" s="293" t="n">
        <v>230.4</v>
      </c>
      <c r="H180" s="293" t="n">
        <v>537.9</v>
      </c>
      <c r="I180" s="293" t="n">
        <v>2844.7</v>
      </c>
      <c r="J180" s="293" t="n">
        <v>14744.4</v>
      </c>
    </row>
    <row r="181" customFormat="false" ht="12" hidden="false" customHeight="false" outlineLevel="0" collapsed="false">
      <c r="A181" s="291" t="s">
        <v>469</v>
      </c>
      <c r="B181" s="292"/>
      <c r="C181" s="293"/>
      <c r="D181" s="293"/>
      <c r="E181" s="293"/>
      <c r="F181" s="293"/>
      <c r="G181" s="293"/>
      <c r="H181" s="293"/>
      <c r="I181" s="293"/>
      <c r="J181" s="293"/>
    </row>
    <row r="182" customFormat="false" ht="12" hidden="false" customHeight="false" outlineLevel="0" collapsed="false">
      <c r="A182" s="291" t="s">
        <v>470</v>
      </c>
      <c r="B182" s="292" t="n">
        <v>206.2</v>
      </c>
      <c r="C182" s="293" t="s">
        <v>273</v>
      </c>
      <c r="D182" s="293" t="s">
        <v>273</v>
      </c>
      <c r="E182" s="293" t="n">
        <v>0.1</v>
      </c>
      <c r="F182" s="293" t="n">
        <v>5.5</v>
      </c>
      <c r="G182" s="293" t="n">
        <v>0.7</v>
      </c>
      <c r="H182" s="293" t="n">
        <v>7.7</v>
      </c>
      <c r="I182" s="293" t="n">
        <v>7.1</v>
      </c>
      <c r="J182" s="293" t="n">
        <v>185.2</v>
      </c>
    </row>
    <row r="183" customFormat="false" ht="12" hidden="false" customHeight="false" outlineLevel="0" collapsed="false">
      <c r="A183" s="291" t="s">
        <v>471</v>
      </c>
      <c r="B183" s="292" t="n">
        <v>501.4</v>
      </c>
      <c r="C183" s="293" t="s">
        <v>273</v>
      </c>
      <c r="D183" s="293" t="n">
        <v>0.2</v>
      </c>
      <c r="E183" s="293" t="n">
        <v>1.8</v>
      </c>
      <c r="F183" s="293" t="n">
        <v>2.8</v>
      </c>
      <c r="G183" s="293" t="n">
        <v>34.8</v>
      </c>
      <c r="H183" s="293" t="n">
        <v>19.5</v>
      </c>
      <c r="I183" s="293" t="n">
        <v>90.7</v>
      </c>
      <c r="J183" s="293" t="n">
        <v>351.6</v>
      </c>
    </row>
    <row r="184" customFormat="false" ht="12" hidden="false" customHeight="false" outlineLevel="0" collapsed="false">
      <c r="A184" s="291" t="s">
        <v>472</v>
      </c>
      <c r="B184" s="292" t="n">
        <v>123.1</v>
      </c>
      <c r="C184" s="293" t="s">
        <v>273</v>
      </c>
      <c r="D184" s="293" t="n">
        <v>0.1</v>
      </c>
      <c r="E184" s="293" t="n">
        <v>0.1</v>
      </c>
      <c r="F184" s="293" t="n">
        <v>30</v>
      </c>
      <c r="G184" s="293" t="n">
        <v>0</v>
      </c>
      <c r="H184" s="293" t="n">
        <v>0.3</v>
      </c>
      <c r="I184" s="293" t="n">
        <v>0.7</v>
      </c>
      <c r="J184" s="293" t="n">
        <v>92</v>
      </c>
    </row>
    <row r="185" customFormat="false" ht="12" hidden="false" customHeight="false" outlineLevel="0" collapsed="false">
      <c r="A185" s="291" t="s">
        <v>473</v>
      </c>
      <c r="B185" s="292" t="n">
        <v>17733</v>
      </c>
      <c r="C185" s="293" t="s">
        <v>273</v>
      </c>
      <c r="D185" s="293" t="n">
        <v>0.5</v>
      </c>
      <c r="E185" s="293" t="n">
        <v>13.1</v>
      </c>
      <c r="F185" s="293" t="n">
        <v>152.3</v>
      </c>
      <c r="G185" s="293" t="n">
        <v>194.8</v>
      </c>
      <c r="H185" s="293" t="n">
        <v>510.4</v>
      </c>
      <c r="I185" s="293" t="n">
        <v>2746.2</v>
      </c>
      <c r="J185" s="293" t="n">
        <v>14115.7</v>
      </c>
    </row>
    <row r="186" customFormat="false" ht="12" hidden="false" customHeight="false" outlineLevel="0" collapsed="false">
      <c r="A186" s="291" t="s">
        <v>474</v>
      </c>
      <c r="B186" s="292" t="n">
        <v>570.2</v>
      </c>
      <c r="C186" s="293" t="s">
        <v>273</v>
      </c>
      <c r="D186" s="293" t="n">
        <v>0.3</v>
      </c>
      <c r="E186" s="293" t="n">
        <v>1.8</v>
      </c>
      <c r="F186" s="293" t="n">
        <v>2.9</v>
      </c>
      <c r="G186" s="293" t="n">
        <v>34.7</v>
      </c>
      <c r="H186" s="293" t="n">
        <v>22.1</v>
      </c>
      <c r="I186" s="293" t="n">
        <v>74.2</v>
      </c>
      <c r="J186" s="293" t="n">
        <v>434.3</v>
      </c>
    </row>
    <row r="187" customFormat="false" ht="12" hidden="false" customHeight="false" outlineLevel="0" collapsed="false">
      <c r="A187" s="291" t="s">
        <v>470</v>
      </c>
      <c r="B187" s="292" t="n">
        <v>163.5</v>
      </c>
      <c r="C187" s="293" t="s">
        <v>273</v>
      </c>
      <c r="D187" s="293" t="s">
        <v>273</v>
      </c>
      <c r="E187" s="293" t="s">
        <v>273</v>
      </c>
      <c r="F187" s="293" t="n">
        <v>0.2</v>
      </c>
      <c r="G187" s="293" t="n">
        <v>0.3</v>
      </c>
      <c r="H187" s="293" t="n">
        <v>1.5</v>
      </c>
      <c r="I187" s="293" t="n">
        <v>0.3</v>
      </c>
      <c r="J187" s="293" t="n">
        <v>161.1</v>
      </c>
    </row>
    <row r="188" customFormat="false" ht="12" hidden="false" customHeight="false" outlineLevel="0" collapsed="false">
      <c r="A188" s="291" t="s">
        <v>471</v>
      </c>
      <c r="B188" s="292" t="n">
        <v>400.1</v>
      </c>
      <c r="C188" s="293" t="s">
        <v>273</v>
      </c>
      <c r="D188" s="293" t="n">
        <v>0.2</v>
      </c>
      <c r="E188" s="293" t="n">
        <v>1.8</v>
      </c>
      <c r="F188" s="293" t="n">
        <v>2.7</v>
      </c>
      <c r="G188" s="293" t="n">
        <v>34.3</v>
      </c>
      <c r="H188" s="293" t="n">
        <v>19.4</v>
      </c>
      <c r="I188" s="293" t="n">
        <v>72.7</v>
      </c>
      <c r="J188" s="293" t="n">
        <v>268.9</v>
      </c>
    </row>
    <row r="189" customFormat="false" ht="12" hidden="false" customHeight="false" outlineLevel="0" collapsed="false">
      <c r="A189" s="291" t="s">
        <v>472</v>
      </c>
      <c r="B189" s="292" t="n">
        <v>2.9</v>
      </c>
      <c r="C189" s="293" t="s">
        <v>273</v>
      </c>
      <c r="D189" s="293" t="n">
        <v>0.1</v>
      </c>
      <c r="E189" s="293" t="n">
        <v>0.1</v>
      </c>
      <c r="F189" s="293" t="n">
        <v>0</v>
      </c>
      <c r="G189" s="293" t="n">
        <v>0</v>
      </c>
      <c r="H189" s="293" t="n">
        <v>0.3</v>
      </c>
      <c r="I189" s="293" t="n">
        <v>0.7</v>
      </c>
      <c r="J189" s="293" t="n">
        <v>1.7</v>
      </c>
    </row>
    <row r="190" customFormat="false" ht="12" hidden="false" customHeight="false" outlineLevel="0" collapsed="false">
      <c r="A190" s="291" t="s">
        <v>473</v>
      </c>
      <c r="B190" s="292" t="n">
        <v>3.7</v>
      </c>
      <c r="C190" s="293" t="s">
        <v>273</v>
      </c>
      <c r="D190" s="293" t="s">
        <v>273</v>
      </c>
      <c r="E190" s="293" t="s">
        <v>273</v>
      </c>
      <c r="F190" s="293" t="s">
        <v>273</v>
      </c>
      <c r="G190" s="293" t="s">
        <v>273</v>
      </c>
      <c r="H190" s="293" t="n">
        <v>0.8</v>
      </c>
      <c r="I190" s="293" t="n">
        <v>0.5</v>
      </c>
      <c r="J190" s="293" t="n">
        <v>2.5</v>
      </c>
    </row>
    <row r="191" customFormat="false" ht="12" hidden="false" customHeight="false" outlineLevel="0" collapsed="false">
      <c r="A191" s="291" t="s">
        <v>475</v>
      </c>
      <c r="B191" s="292" t="n">
        <v>17993.5</v>
      </c>
      <c r="C191" s="293" t="s">
        <v>273</v>
      </c>
      <c r="D191" s="293" t="n">
        <v>0.5</v>
      </c>
      <c r="E191" s="293" t="n">
        <v>13.2</v>
      </c>
      <c r="F191" s="293" t="n">
        <v>187.7</v>
      </c>
      <c r="G191" s="293" t="n">
        <v>195.7</v>
      </c>
      <c r="H191" s="293" t="n">
        <v>515.8</v>
      </c>
      <c r="I191" s="293" t="n">
        <v>2770.5</v>
      </c>
      <c r="J191" s="293" t="n">
        <v>14310.1</v>
      </c>
    </row>
    <row r="192" customFormat="false" ht="12" hidden="false" customHeight="false" outlineLevel="0" collapsed="false">
      <c r="A192" s="291" t="s">
        <v>470</v>
      </c>
      <c r="B192" s="292" t="n">
        <v>42.7</v>
      </c>
      <c r="C192" s="293" t="s">
        <v>273</v>
      </c>
      <c r="D192" s="293" t="s">
        <v>273</v>
      </c>
      <c r="E192" s="293" t="n">
        <v>0.1</v>
      </c>
      <c r="F192" s="293" t="n">
        <v>5.3</v>
      </c>
      <c r="G192" s="293" t="n">
        <v>0.4</v>
      </c>
      <c r="H192" s="293" t="n">
        <v>6.1</v>
      </c>
      <c r="I192" s="293" t="n">
        <v>6.8</v>
      </c>
      <c r="J192" s="293" t="n">
        <v>24.1</v>
      </c>
    </row>
    <row r="193" customFormat="false" ht="12" hidden="false" customHeight="false" outlineLevel="0" collapsed="false">
      <c r="A193" s="291" t="s">
        <v>471</v>
      </c>
      <c r="B193" s="292" t="n">
        <v>101.3</v>
      </c>
      <c r="C193" s="293" t="s">
        <v>273</v>
      </c>
      <c r="D193" s="293" t="s">
        <v>273</v>
      </c>
      <c r="E193" s="293" t="n">
        <v>0</v>
      </c>
      <c r="F193" s="293" t="n">
        <v>0</v>
      </c>
      <c r="G193" s="293" t="n">
        <v>0.5</v>
      </c>
      <c r="H193" s="293" t="n">
        <v>0.1</v>
      </c>
      <c r="I193" s="293" t="n">
        <v>18</v>
      </c>
      <c r="J193" s="293" t="n">
        <v>82.7</v>
      </c>
    </row>
    <row r="194" customFormat="false" ht="12" hidden="false" customHeight="false" outlineLevel="0" collapsed="false">
      <c r="A194" s="291" t="s">
        <v>472</v>
      </c>
      <c r="B194" s="292" t="n">
        <v>120.2</v>
      </c>
      <c r="C194" s="293" t="s">
        <v>273</v>
      </c>
      <c r="D194" s="293" t="s">
        <v>273</v>
      </c>
      <c r="E194" s="293" t="s">
        <v>273</v>
      </c>
      <c r="F194" s="293" t="n">
        <v>30</v>
      </c>
      <c r="G194" s="293" t="s">
        <v>273</v>
      </c>
      <c r="H194" s="293" t="s">
        <v>273</v>
      </c>
      <c r="I194" s="293" t="s">
        <v>273</v>
      </c>
      <c r="J194" s="293" t="n">
        <v>90.2</v>
      </c>
    </row>
    <row r="195" customFormat="false" ht="12" hidden="false" customHeight="false" outlineLevel="0" collapsed="false">
      <c r="A195" s="291" t="s">
        <v>473</v>
      </c>
      <c r="B195" s="292" t="n">
        <v>17729.3</v>
      </c>
      <c r="C195" s="293" t="s">
        <v>273</v>
      </c>
      <c r="D195" s="293" t="n">
        <v>0.5</v>
      </c>
      <c r="E195" s="293" t="n">
        <v>13.1</v>
      </c>
      <c r="F195" s="293" t="n">
        <v>152.3</v>
      </c>
      <c r="G195" s="293" t="n">
        <v>194.8</v>
      </c>
      <c r="H195" s="293" t="n">
        <v>509.6</v>
      </c>
      <c r="I195" s="293" t="n">
        <v>2745.7</v>
      </c>
      <c r="J195" s="293" t="n">
        <v>14113.2</v>
      </c>
    </row>
    <row r="196" customFormat="false" ht="12" hidden="false" customHeight="false" outlineLevel="0" collapsed="false">
      <c r="A196" s="291" t="s">
        <v>492</v>
      </c>
      <c r="B196" s="292"/>
      <c r="C196" s="293"/>
      <c r="D196" s="293"/>
      <c r="E196" s="293"/>
      <c r="F196" s="293"/>
      <c r="G196" s="293"/>
      <c r="H196" s="293"/>
      <c r="I196" s="293"/>
      <c r="J196" s="293"/>
    </row>
    <row r="197" customFormat="false" ht="12" hidden="false" customHeight="false" outlineLevel="0" collapsed="false">
      <c r="A197" s="291" t="s">
        <v>505</v>
      </c>
      <c r="B197" s="292"/>
      <c r="C197" s="293"/>
      <c r="D197" s="293"/>
      <c r="E197" s="293"/>
      <c r="F197" s="293"/>
      <c r="G197" s="293"/>
      <c r="H197" s="293"/>
      <c r="I197" s="293"/>
      <c r="J197" s="293"/>
    </row>
    <row r="198" customFormat="false" ht="12" hidden="false" customHeight="false" outlineLevel="0" collapsed="false">
      <c r="A198" s="291" t="s">
        <v>506</v>
      </c>
      <c r="B198" s="292" t="n">
        <v>17670.3</v>
      </c>
      <c r="C198" s="293" t="s">
        <v>273</v>
      </c>
      <c r="D198" s="293" t="n">
        <v>0.5</v>
      </c>
      <c r="E198" s="293" t="n">
        <v>13</v>
      </c>
      <c r="F198" s="293" t="n">
        <v>152</v>
      </c>
      <c r="G198" s="293" t="n">
        <v>144.5</v>
      </c>
      <c r="H198" s="293" t="n">
        <v>508.9</v>
      </c>
      <c r="I198" s="293" t="n">
        <v>2745.2</v>
      </c>
      <c r="J198" s="293" t="n">
        <v>14106.3</v>
      </c>
    </row>
    <row r="199" customFormat="false" ht="12" hidden="false" customHeight="false" outlineLevel="0" collapsed="false">
      <c r="A199" s="275" t="s">
        <v>507</v>
      </c>
      <c r="J199" s="233"/>
      <c r="K199" s="189"/>
    </row>
    <row r="200" customFormat="false" ht="12" hidden="false" customHeight="false" outlineLevel="0" collapsed="false">
      <c r="A200" s="294" t="s">
        <v>508</v>
      </c>
      <c r="B200" s="294"/>
      <c r="C200" s="294"/>
      <c r="D200" s="294"/>
      <c r="E200" s="294"/>
      <c r="F200" s="294"/>
      <c r="G200" s="294"/>
      <c r="H200" s="294"/>
      <c r="I200" s="294"/>
      <c r="J200" s="294"/>
      <c r="K200" s="189"/>
    </row>
  </sheetData>
  <mergeCells count="18">
    <mergeCell ref="A1:J4"/>
    <mergeCell ref="K1:K2"/>
    <mergeCell ref="M3:U3"/>
    <mergeCell ref="M4:V4"/>
    <mergeCell ref="A5:A12"/>
    <mergeCell ref="B5:B11"/>
    <mergeCell ref="C5:J7"/>
    <mergeCell ref="K5:M5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A200:J200"/>
  </mergeCells>
  <hyperlinks>
    <hyperlink ref="K1" location="Inhaltsverzeichnis!A1" display="zurück"/>
  </hyperlinks>
  <printOptions headings="false" gridLines="false" gridLinesSet="true" horizontalCentered="false" verticalCentered="false"/>
  <pageMargins left="0.5" right="0.590277777777778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5.28"/>
    <col collapsed="false" customWidth="true" hidden="false" outlineLevel="0" max="8" min="2" style="295" width="9.41"/>
    <col collapsed="false" customWidth="true" hidden="false" outlineLevel="0" max="10" min="9" style="295" width="8.41"/>
    <col collapsed="false" customWidth="true" hidden="false" outlineLevel="0" max="12" min="11" style="295" width="9.41"/>
    <col collapsed="false" customWidth="true" hidden="false" outlineLevel="0" max="13" min="13" style="295" width="18.28"/>
    <col collapsed="false" customWidth="false" hidden="false" outlineLevel="0" max="257" min="14" style="295" width="9.14"/>
  </cols>
  <sheetData>
    <row r="1" s="297" customFormat="true" ht="15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50" t="s">
        <v>127</v>
      </c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</row>
    <row r="2" s="299" customFormat="tru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5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</row>
    <row r="3" s="299" customFormat="true" ht="16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301"/>
      <c r="O3" s="300"/>
      <c r="P3" s="300"/>
      <c r="Q3" s="300"/>
    </row>
    <row r="4" customFormat="false" ht="12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O4" s="302"/>
      <c r="P4" s="302"/>
    </row>
    <row r="5" customFormat="false" ht="12" hidden="false" customHeight="true" outlineLevel="0" collapsed="false">
      <c r="A5" s="303" t="s">
        <v>460</v>
      </c>
      <c r="B5" s="304" t="s">
        <v>511</v>
      </c>
      <c r="C5" s="305" t="s">
        <v>291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2" hidden="false" customHeight="fals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</row>
    <row r="7" customFormat="false" ht="12" hidden="false" customHeight="false" outlineLevel="0" collapsed="false">
      <c r="A7" s="303"/>
      <c r="B7" s="304"/>
      <c r="C7" s="305"/>
      <c r="D7" s="305"/>
      <c r="E7" s="305"/>
      <c r="F7" s="305"/>
      <c r="G7" s="305"/>
      <c r="H7" s="305"/>
      <c r="I7" s="305"/>
      <c r="J7" s="305"/>
      <c r="K7" s="305"/>
      <c r="L7" s="305"/>
    </row>
    <row r="8" customFormat="false" ht="12" hidden="false" customHeight="true" outlineLevel="0" collapsed="false">
      <c r="A8" s="303"/>
      <c r="B8" s="304"/>
      <c r="C8" s="306" t="s">
        <v>292</v>
      </c>
      <c r="D8" s="306"/>
      <c r="E8" s="306"/>
      <c r="F8" s="306"/>
      <c r="G8" s="306"/>
      <c r="H8" s="306" t="s">
        <v>293</v>
      </c>
      <c r="I8" s="306" t="s">
        <v>294</v>
      </c>
      <c r="J8" s="306" t="s">
        <v>534</v>
      </c>
      <c r="K8" s="306" t="s">
        <v>535</v>
      </c>
      <c r="L8" s="305" t="s">
        <v>536</v>
      </c>
    </row>
    <row r="9" customFormat="false" ht="12" hidden="false" customHeight="false" outlineLevel="0" collapsed="false">
      <c r="A9" s="303"/>
      <c r="B9" s="304"/>
      <c r="C9" s="306"/>
      <c r="D9" s="306"/>
      <c r="E9" s="306"/>
      <c r="F9" s="306"/>
      <c r="G9" s="306"/>
      <c r="H9" s="306"/>
      <c r="I9" s="306"/>
      <c r="J9" s="306"/>
      <c r="K9" s="306"/>
      <c r="L9" s="305"/>
    </row>
    <row r="10" customFormat="false" ht="12" hidden="false" customHeight="false" outlineLevel="0" collapsed="false">
      <c r="A10" s="303"/>
      <c r="B10" s="304"/>
      <c r="C10" s="306"/>
      <c r="D10" s="306"/>
      <c r="E10" s="306"/>
      <c r="F10" s="306"/>
      <c r="G10" s="306"/>
      <c r="H10" s="306"/>
      <c r="I10" s="306"/>
      <c r="J10" s="306"/>
      <c r="K10" s="306"/>
      <c r="L10" s="305"/>
    </row>
    <row r="11" customFormat="false" ht="12" hidden="false" customHeight="false" outlineLevel="0" collapsed="false">
      <c r="A11" s="303"/>
      <c r="B11" s="304"/>
      <c r="C11" s="306"/>
      <c r="D11" s="306"/>
      <c r="E11" s="306"/>
      <c r="F11" s="306"/>
      <c r="G11" s="306"/>
      <c r="H11" s="306"/>
      <c r="I11" s="306"/>
      <c r="J11" s="306"/>
      <c r="K11" s="306"/>
      <c r="L11" s="305"/>
    </row>
    <row r="12" customFormat="false" ht="12" hidden="false" customHeight="true" outlineLevel="0" collapsed="false">
      <c r="A12" s="303"/>
      <c r="B12" s="304"/>
      <c r="C12" s="306" t="s">
        <v>537</v>
      </c>
      <c r="D12" s="306" t="s">
        <v>299</v>
      </c>
      <c r="E12" s="306" t="s">
        <v>300</v>
      </c>
      <c r="F12" s="306" t="s">
        <v>538</v>
      </c>
      <c r="G12" s="306" t="s">
        <v>539</v>
      </c>
      <c r="H12" s="306"/>
      <c r="I12" s="306"/>
      <c r="J12" s="306"/>
      <c r="K12" s="306"/>
      <c r="L12" s="305"/>
    </row>
    <row r="13" customFormat="false" ht="12" hidden="false" customHeight="false" outlineLevel="0" collapsed="false">
      <c r="A13" s="303"/>
      <c r="B13" s="304"/>
      <c r="C13" s="306"/>
      <c r="D13" s="306"/>
      <c r="E13" s="306"/>
      <c r="F13" s="306"/>
      <c r="G13" s="306"/>
      <c r="H13" s="306"/>
      <c r="I13" s="306"/>
      <c r="J13" s="306"/>
      <c r="K13" s="306"/>
      <c r="L13" s="305"/>
    </row>
    <row r="14" customFormat="false" ht="12" hidden="false" customHeight="false" outlineLevel="0" collapsed="false">
      <c r="A14" s="303"/>
      <c r="B14" s="304"/>
      <c r="C14" s="306"/>
      <c r="D14" s="306"/>
      <c r="E14" s="306"/>
      <c r="F14" s="306"/>
      <c r="G14" s="306"/>
      <c r="H14" s="306"/>
      <c r="I14" s="306"/>
      <c r="J14" s="306"/>
      <c r="K14" s="306"/>
      <c r="L14" s="305"/>
    </row>
    <row r="15" customFormat="false" ht="12" hidden="false" customHeight="false" outlineLevel="0" collapsed="false">
      <c r="A15" s="303"/>
      <c r="B15" s="306" t="n">
        <v>1</v>
      </c>
      <c r="C15" s="306" t="n">
        <v>2</v>
      </c>
      <c r="D15" s="306" t="n">
        <v>3</v>
      </c>
      <c r="E15" s="306" t="n">
        <v>4</v>
      </c>
      <c r="F15" s="306" t="n">
        <v>5</v>
      </c>
      <c r="G15" s="306" t="n">
        <v>6</v>
      </c>
      <c r="H15" s="306" t="n">
        <v>7</v>
      </c>
      <c r="I15" s="306" t="n">
        <v>8</v>
      </c>
      <c r="J15" s="306" t="n">
        <v>9</v>
      </c>
      <c r="K15" s="306" t="n">
        <v>10</v>
      </c>
      <c r="L15" s="305" t="n">
        <v>11</v>
      </c>
    </row>
    <row r="16" customFormat="false" ht="15.95" hidden="false" customHeight="true" outlineLevel="0" collapsed="false">
      <c r="A16" s="307" t="s">
        <v>467</v>
      </c>
      <c r="B16" s="308"/>
      <c r="C16" s="302"/>
      <c r="D16" s="302"/>
      <c r="E16" s="302"/>
      <c r="F16" s="302"/>
      <c r="G16" s="302"/>
      <c r="H16" s="302"/>
      <c r="I16" s="302"/>
      <c r="J16" s="302"/>
      <c r="K16" s="302"/>
      <c r="L16" s="302"/>
    </row>
    <row r="17" customFormat="false" ht="12" hidden="false" customHeight="false" outlineLevel="0" collapsed="false">
      <c r="A17" s="309" t="s">
        <v>468</v>
      </c>
      <c r="B17" s="310" t="n">
        <v>548</v>
      </c>
      <c r="C17" s="311" t="n">
        <v>39</v>
      </c>
      <c r="D17" s="311" t="s">
        <v>273</v>
      </c>
      <c r="E17" s="311" t="n">
        <v>1</v>
      </c>
      <c r="F17" s="311" t="n">
        <v>30</v>
      </c>
      <c r="G17" s="311" t="n">
        <v>8</v>
      </c>
      <c r="H17" s="311" t="n">
        <v>3</v>
      </c>
      <c r="I17" s="311" t="n">
        <v>17</v>
      </c>
      <c r="J17" s="311" t="n">
        <v>1</v>
      </c>
      <c r="K17" s="311" t="n">
        <v>6</v>
      </c>
      <c r="L17" s="311" t="n">
        <v>482</v>
      </c>
    </row>
    <row r="18" customFormat="false" ht="12" hidden="false" customHeight="false" outlineLevel="0" collapsed="false">
      <c r="A18" s="309" t="s">
        <v>469</v>
      </c>
      <c r="B18" s="310"/>
      <c r="C18" s="311"/>
      <c r="D18" s="311"/>
      <c r="E18" s="311"/>
      <c r="F18" s="311"/>
      <c r="G18" s="311"/>
      <c r="H18" s="311"/>
      <c r="I18" s="311"/>
      <c r="J18" s="311"/>
      <c r="K18" s="311"/>
      <c r="L18" s="311"/>
    </row>
    <row r="19" customFormat="false" ht="12" hidden="false" customHeight="false" outlineLevel="0" collapsed="false">
      <c r="A19" s="309" t="s">
        <v>470</v>
      </c>
      <c r="B19" s="310" t="n">
        <v>25</v>
      </c>
      <c r="C19" s="311" t="n">
        <v>1</v>
      </c>
      <c r="D19" s="311" t="s">
        <v>273</v>
      </c>
      <c r="E19" s="311" t="s">
        <v>273</v>
      </c>
      <c r="F19" s="311" t="s">
        <v>273</v>
      </c>
      <c r="G19" s="311" t="n">
        <v>1</v>
      </c>
      <c r="H19" s="311" t="n">
        <v>2</v>
      </c>
      <c r="I19" s="311" t="s">
        <v>273</v>
      </c>
      <c r="J19" s="311" t="s">
        <v>273</v>
      </c>
      <c r="K19" s="311" t="n">
        <v>1</v>
      </c>
      <c r="L19" s="311" t="n">
        <v>21</v>
      </c>
    </row>
    <row r="20" customFormat="false" ht="12" hidden="false" customHeight="false" outlineLevel="0" collapsed="false">
      <c r="A20" s="309" t="s">
        <v>471</v>
      </c>
      <c r="B20" s="310" t="n">
        <v>378</v>
      </c>
      <c r="C20" s="311" t="n">
        <v>27</v>
      </c>
      <c r="D20" s="311" t="s">
        <v>273</v>
      </c>
      <c r="E20" s="311" t="s">
        <v>273</v>
      </c>
      <c r="F20" s="311" t="n">
        <v>25</v>
      </c>
      <c r="G20" s="311" t="n">
        <v>2</v>
      </c>
      <c r="H20" s="311" t="n">
        <v>1</v>
      </c>
      <c r="I20" s="311" t="n">
        <v>14</v>
      </c>
      <c r="J20" s="311" t="s">
        <v>273</v>
      </c>
      <c r="K20" s="311" t="n">
        <v>4</v>
      </c>
      <c r="L20" s="311" t="n">
        <v>332</v>
      </c>
    </row>
    <row r="21" customFormat="false" ht="12" hidden="false" customHeight="false" outlineLevel="0" collapsed="false">
      <c r="A21" s="309" t="s">
        <v>472</v>
      </c>
      <c r="B21" s="310" t="n">
        <v>24</v>
      </c>
      <c r="C21" s="311" t="n">
        <v>3</v>
      </c>
      <c r="D21" s="311" t="s">
        <v>273</v>
      </c>
      <c r="E21" s="311" t="s">
        <v>273</v>
      </c>
      <c r="F21" s="311" t="n">
        <v>2</v>
      </c>
      <c r="G21" s="311" t="n">
        <v>1</v>
      </c>
      <c r="H21" s="311" t="s">
        <v>273</v>
      </c>
      <c r="I21" s="311" t="n">
        <v>1</v>
      </c>
      <c r="J21" s="311" t="n">
        <v>1</v>
      </c>
      <c r="K21" s="311" t="s">
        <v>273</v>
      </c>
      <c r="L21" s="311" t="n">
        <v>19</v>
      </c>
    </row>
    <row r="22" customFormat="false" ht="12" hidden="false" customHeight="false" outlineLevel="0" collapsed="false">
      <c r="A22" s="309" t="s">
        <v>473</v>
      </c>
      <c r="B22" s="310" t="n">
        <v>121</v>
      </c>
      <c r="C22" s="311" t="n">
        <v>8</v>
      </c>
      <c r="D22" s="311" t="s">
        <v>273</v>
      </c>
      <c r="E22" s="311" t="n">
        <v>1</v>
      </c>
      <c r="F22" s="311" t="n">
        <v>3</v>
      </c>
      <c r="G22" s="311" t="n">
        <v>4</v>
      </c>
      <c r="H22" s="311" t="s">
        <v>273</v>
      </c>
      <c r="I22" s="311" t="n">
        <v>2</v>
      </c>
      <c r="J22" s="311" t="s">
        <v>273</v>
      </c>
      <c r="K22" s="311" t="n">
        <v>1</v>
      </c>
      <c r="L22" s="311" t="n">
        <v>110</v>
      </c>
    </row>
    <row r="23" customFormat="false" ht="12" hidden="false" customHeight="false" outlineLevel="0" collapsed="false">
      <c r="A23" s="309" t="s">
        <v>474</v>
      </c>
      <c r="B23" s="310" t="n">
        <v>410</v>
      </c>
      <c r="C23" s="311" t="n">
        <v>28</v>
      </c>
      <c r="D23" s="311" t="s">
        <v>273</v>
      </c>
      <c r="E23" s="311" t="s">
        <v>273</v>
      </c>
      <c r="F23" s="311" t="n">
        <v>25</v>
      </c>
      <c r="G23" s="311" t="n">
        <v>3</v>
      </c>
      <c r="H23" s="311" t="n">
        <v>3</v>
      </c>
      <c r="I23" s="311" t="n">
        <v>14</v>
      </c>
      <c r="J23" s="311" t="n">
        <v>1</v>
      </c>
      <c r="K23" s="311" t="n">
        <v>4</v>
      </c>
      <c r="L23" s="311" t="n">
        <v>360</v>
      </c>
    </row>
    <row r="24" customFormat="false" ht="12" hidden="false" customHeight="false" outlineLevel="0" collapsed="false">
      <c r="A24" s="309" t="s">
        <v>470</v>
      </c>
      <c r="B24" s="310" t="n">
        <v>10</v>
      </c>
      <c r="C24" s="311" t="s">
        <v>273</v>
      </c>
      <c r="D24" s="311" t="s">
        <v>273</v>
      </c>
      <c r="E24" s="311" t="s">
        <v>273</v>
      </c>
      <c r="F24" s="311" t="s">
        <v>273</v>
      </c>
      <c r="G24" s="311" t="s">
        <v>273</v>
      </c>
      <c r="H24" s="311" t="n">
        <v>2</v>
      </c>
      <c r="I24" s="311" t="s">
        <v>273</v>
      </c>
      <c r="J24" s="311" t="s">
        <v>273</v>
      </c>
      <c r="K24" s="311" t="n">
        <v>1</v>
      </c>
      <c r="L24" s="311" t="n">
        <v>7</v>
      </c>
    </row>
    <row r="25" customFormat="false" ht="12" hidden="false" customHeight="false" outlineLevel="0" collapsed="false">
      <c r="A25" s="309" t="s">
        <v>471</v>
      </c>
      <c r="B25" s="310" t="n">
        <v>368</v>
      </c>
      <c r="C25" s="311" t="n">
        <v>25</v>
      </c>
      <c r="D25" s="311" t="s">
        <v>273</v>
      </c>
      <c r="E25" s="311" t="s">
        <v>273</v>
      </c>
      <c r="F25" s="311" t="n">
        <v>23</v>
      </c>
      <c r="G25" s="311" t="n">
        <v>2</v>
      </c>
      <c r="H25" s="311" t="n">
        <v>1</v>
      </c>
      <c r="I25" s="311" t="n">
        <v>12</v>
      </c>
      <c r="J25" s="311" t="s">
        <v>273</v>
      </c>
      <c r="K25" s="311" t="n">
        <v>3</v>
      </c>
      <c r="L25" s="311" t="n">
        <v>327</v>
      </c>
    </row>
    <row r="26" customFormat="false" ht="12" hidden="false" customHeight="false" outlineLevel="0" collapsed="false">
      <c r="A26" s="309" t="s">
        <v>472</v>
      </c>
      <c r="B26" s="310" t="n">
        <v>21</v>
      </c>
      <c r="C26" s="311" t="n">
        <v>3</v>
      </c>
      <c r="D26" s="311" t="s">
        <v>273</v>
      </c>
      <c r="E26" s="311" t="s">
        <v>273</v>
      </c>
      <c r="F26" s="311" t="n">
        <v>2</v>
      </c>
      <c r="G26" s="311" t="n">
        <v>1</v>
      </c>
      <c r="H26" s="311" t="s">
        <v>273</v>
      </c>
      <c r="I26" s="311" t="n">
        <v>1</v>
      </c>
      <c r="J26" s="311" t="n">
        <v>1</v>
      </c>
      <c r="K26" s="311" t="s">
        <v>273</v>
      </c>
      <c r="L26" s="311" t="n">
        <v>16</v>
      </c>
    </row>
    <row r="27" customFormat="false" ht="12" hidden="false" customHeight="false" outlineLevel="0" collapsed="false">
      <c r="A27" s="309" t="s">
        <v>473</v>
      </c>
      <c r="B27" s="310" t="n">
        <v>11</v>
      </c>
      <c r="C27" s="311" t="s">
        <v>273</v>
      </c>
      <c r="D27" s="311" t="s">
        <v>273</v>
      </c>
      <c r="E27" s="311" t="s">
        <v>273</v>
      </c>
      <c r="F27" s="311" t="s">
        <v>273</v>
      </c>
      <c r="G27" s="311" t="s">
        <v>273</v>
      </c>
      <c r="H27" s="311" t="s">
        <v>273</v>
      </c>
      <c r="I27" s="311" t="n">
        <v>1</v>
      </c>
      <c r="J27" s="311" t="s">
        <v>273</v>
      </c>
      <c r="K27" s="311" t="s">
        <v>273</v>
      </c>
      <c r="L27" s="311" t="n">
        <v>10</v>
      </c>
    </row>
    <row r="28" customFormat="false" ht="12" hidden="false" customHeight="false" outlineLevel="0" collapsed="false">
      <c r="A28" s="309" t="s">
        <v>475</v>
      </c>
      <c r="B28" s="310" t="n">
        <v>138</v>
      </c>
      <c r="C28" s="311" t="n">
        <v>11</v>
      </c>
      <c r="D28" s="311" t="s">
        <v>273</v>
      </c>
      <c r="E28" s="311" t="n">
        <v>1</v>
      </c>
      <c r="F28" s="311" t="n">
        <v>5</v>
      </c>
      <c r="G28" s="311" t="n">
        <v>5</v>
      </c>
      <c r="H28" s="311" t="s">
        <v>273</v>
      </c>
      <c r="I28" s="311" t="n">
        <v>3</v>
      </c>
      <c r="J28" s="311" t="s">
        <v>273</v>
      </c>
      <c r="K28" s="311" t="n">
        <v>2</v>
      </c>
      <c r="L28" s="311" t="n">
        <v>122</v>
      </c>
    </row>
    <row r="29" customFormat="false" ht="12" hidden="false" customHeight="false" outlineLevel="0" collapsed="false">
      <c r="A29" s="309" t="s">
        <v>470</v>
      </c>
      <c r="B29" s="310" t="n">
        <v>15</v>
      </c>
      <c r="C29" s="311" t="n">
        <v>1</v>
      </c>
      <c r="D29" s="311" t="s">
        <v>273</v>
      </c>
      <c r="E29" s="311" t="s">
        <v>273</v>
      </c>
      <c r="F29" s="311" t="s">
        <v>273</v>
      </c>
      <c r="G29" s="311" t="n">
        <v>1</v>
      </c>
      <c r="H29" s="311" t="s">
        <v>273</v>
      </c>
      <c r="I29" s="311" t="s">
        <v>273</v>
      </c>
      <c r="J29" s="311" t="s">
        <v>273</v>
      </c>
      <c r="K29" s="311" t="s">
        <v>273</v>
      </c>
      <c r="L29" s="311" t="n">
        <v>14</v>
      </c>
    </row>
    <row r="30" customFormat="false" ht="12" hidden="false" customHeight="false" outlineLevel="0" collapsed="false">
      <c r="A30" s="309" t="s">
        <v>471</v>
      </c>
      <c r="B30" s="310" t="n">
        <v>10</v>
      </c>
      <c r="C30" s="311" t="n">
        <v>2</v>
      </c>
      <c r="D30" s="311" t="s">
        <v>273</v>
      </c>
      <c r="E30" s="311" t="s">
        <v>273</v>
      </c>
      <c r="F30" s="311" t="n">
        <v>2</v>
      </c>
      <c r="G30" s="311" t="s">
        <v>273</v>
      </c>
      <c r="H30" s="311" t="s">
        <v>273</v>
      </c>
      <c r="I30" s="311" t="n">
        <v>2</v>
      </c>
      <c r="J30" s="311" t="s">
        <v>273</v>
      </c>
      <c r="K30" s="311" t="n">
        <v>1</v>
      </c>
      <c r="L30" s="311" t="n">
        <v>5</v>
      </c>
    </row>
    <row r="31" customFormat="false" ht="12" hidden="false" customHeight="false" outlineLevel="0" collapsed="false">
      <c r="A31" s="309" t="s">
        <v>472</v>
      </c>
      <c r="B31" s="310" t="n">
        <v>3</v>
      </c>
      <c r="C31" s="311" t="s">
        <v>273</v>
      </c>
      <c r="D31" s="311" t="s">
        <v>273</v>
      </c>
      <c r="E31" s="311" t="s">
        <v>273</v>
      </c>
      <c r="F31" s="311" t="s">
        <v>273</v>
      </c>
      <c r="G31" s="311" t="s">
        <v>273</v>
      </c>
      <c r="H31" s="311" t="s">
        <v>273</v>
      </c>
      <c r="I31" s="311" t="s">
        <v>273</v>
      </c>
      <c r="J31" s="311" t="s">
        <v>273</v>
      </c>
      <c r="K31" s="311" t="s">
        <v>273</v>
      </c>
      <c r="L31" s="311" t="n">
        <v>3</v>
      </c>
    </row>
    <row r="32" customFormat="false" ht="12" hidden="false" customHeight="false" outlineLevel="0" collapsed="false">
      <c r="A32" s="309" t="s">
        <v>473</v>
      </c>
      <c r="B32" s="310" t="n">
        <v>110</v>
      </c>
      <c r="C32" s="311" t="n">
        <v>8</v>
      </c>
      <c r="D32" s="311" t="s">
        <v>273</v>
      </c>
      <c r="E32" s="311" t="n">
        <v>1</v>
      </c>
      <c r="F32" s="311" t="n">
        <v>3</v>
      </c>
      <c r="G32" s="311" t="n">
        <v>4</v>
      </c>
      <c r="H32" s="311" t="s">
        <v>273</v>
      </c>
      <c r="I32" s="311" t="n">
        <v>1</v>
      </c>
      <c r="J32" s="311" t="s">
        <v>273</v>
      </c>
      <c r="K32" s="311" t="n">
        <v>1</v>
      </c>
      <c r="L32" s="311" t="n">
        <v>100</v>
      </c>
    </row>
    <row r="33" customFormat="false" ht="12" hidden="false" customHeight="false" outlineLevel="0" collapsed="false">
      <c r="A33" s="309" t="s">
        <v>476</v>
      </c>
      <c r="B33" s="310"/>
      <c r="C33" s="311"/>
      <c r="D33" s="311"/>
      <c r="E33" s="311"/>
      <c r="F33" s="311"/>
      <c r="G33" s="311"/>
      <c r="H33" s="311"/>
      <c r="I33" s="311"/>
      <c r="J33" s="311"/>
      <c r="K33" s="311"/>
      <c r="L33" s="311"/>
    </row>
    <row r="34" customFormat="false" ht="12" hidden="false" customHeight="false" outlineLevel="0" collapsed="false">
      <c r="A34" s="309" t="s">
        <v>477</v>
      </c>
      <c r="B34" s="310" t="n">
        <v>256</v>
      </c>
      <c r="C34" s="311" t="n">
        <v>18</v>
      </c>
      <c r="D34" s="311" t="s">
        <v>273</v>
      </c>
      <c r="E34" s="311" t="n">
        <v>1</v>
      </c>
      <c r="F34" s="311" t="n">
        <v>11</v>
      </c>
      <c r="G34" s="311" t="n">
        <v>6</v>
      </c>
      <c r="H34" s="311" t="n">
        <v>3</v>
      </c>
      <c r="I34" s="311" t="n">
        <v>3</v>
      </c>
      <c r="J34" s="311" t="s">
        <v>273</v>
      </c>
      <c r="K34" s="311" t="n">
        <v>4</v>
      </c>
      <c r="L34" s="311" t="n">
        <v>228</v>
      </c>
    </row>
    <row r="35" customFormat="false" ht="12" hidden="false" customHeight="false" outlineLevel="0" collapsed="false">
      <c r="A35" s="309" t="s">
        <v>469</v>
      </c>
      <c r="B35" s="310"/>
      <c r="C35" s="311"/>
      <c r="D35" s="311"/>
      <c r="E35" s="311"/>
      <c r="F35" s="311"/>
      <c r="G35" s="311"/>
      <c r="H35" s="311"/>
      <c r="I35" s="311"/>
      <c r="J35" s="311"/>
      <c r="K35" s="311"/>
      <c r="L35" s="311"/>
    </row>
    <row r="36" customFormat="false" ht="12" hidden="false" customHeight="false" outlineLevel="0" collapsed="false">
      <c r="A36" s="309" t="s">
        <v>470</v>
      </c>
      <c r="B36" s="310" t="n">
        <v>17</v>
      </c>
      <c r="C36" s="311" t="n">
        <v>1</v>
      </c>
      <c r="D36" s="311" t="s">
        <v>273</v>
      </c>
      <c r="E36" s="311" t="s">
        <v>273</v>
      </c>
      <c r="F36" s="311" t="s">
        <v>273</v>
      </c>
      <c r="G36" s="311" t="n">
        <v>1</v>
      </c>
      <c r="H36" s="311" t="n">
        <v>2</v>
      </c>
      <c r="I36" s="311" t="s">
        <v>273</v>
      </c>
      <c r="J36" s="311" t="s">
        <v>273</v>
      </c>
      <c r="K36" s="311" t="s">
        <v>273</v>
      </c>
      <c r="L36" s="311" t="n">
        <v>14</v>
      </c>
    </row>
    <row r="37" customFormat="false" ht="12" hidden="false" customHeight="false" outlineLevel="0" collapsed="false">
      <c r="A37" s="309" t="s">
        <v>471</v>
      </c>
      <c r="B37" s="310" t="n">
        <v>117</v>
      </c>
      <c r="C37" s="311" t="n">
        <v>7</v>
      </c>
      <c r="D37" s="311" t="s">
        <v>273</v>
      </c>
      <c r="E37" s="311" t="s">
        <v>273</v>
      </c>
      <c r="F37" s="311" t="n">
        <v>7</v>
      </c>
      <c r="G37" s="311" t="s">
        <v>273</v>
      </c>
      <c r="H37" s="311" t="n">
        <v>1</v>
      </c>
      <c r="I37" s="311" t="n">
        <v>2</v>
      </c>
      <c r="J37" s="311" t="s">
        <v>273</v>
      </c>
      <c r="K37" s="311" t="n">
        <v>3</v>
      </c>
      <c r="L37" s="311" t="n">
        <v>104</v>
      </c>
    </row>
    <row r="38" customFormat="false" ht="12" hidden="false" customHeight="false" outlineLevel="0" collapsed="false">
      <c r="A38" s="309" t="s">
        <v>472</v>
      </c>
      <c r="B38" s="310" t="n">
        <v>10</v>
      </c>
      <c r="C38" s="311" t="n">
        <v>2</v>
      </c>
      <c r="D38" s="311" t="s">
        <v>273</v>
      </c>
      <c r="E38" s="311" t="s">
        <v>273</v>
      </c>
      <c r="F38" s="311" t="n">
        <v>1</v>
      </c>
      <c r="G38" s="311" t="n">
        <v>1</v>
      </c>
      <c r="H38" s="311" t="s">
        <v>273</v>
      </c>
      <c r="I38" s="311" t="s">
        <v>273</v>
      </c>
      <c r="J38" s="311" t="s">
        <v>273</v>
      </c>
      <c r="K38" s="311" t="s">
        <v>273</v>
      </c>
      <c r="L38" s="311" t="n">
        <v>8</v>
      </c>
    </row>
    <row r="39" customFormat="false" ht="12" hidden="false" customHeight="false" outlineLevel="0" collapsed="false">
      <c r="A39" s="309" t="s">
        <v>473</v>
      </c>
      <c r="B39" s="310" t="n">
        <v>112</v>
      </c>
      <c r="C39" s="311" t="n">
        <v>8</v>
      </c>
      <c r="D39" s="311" t="s">
        <v>273</v>
      </c>
      <c r="E39" s="311" t="n">
        <v>1</v>
      </c>
      <c r="F39" s="311" t="n">
        <v>3</v>
      </c>
      <c r="G39" s="311" t="n">
        <v>4</v>
      </c>
      <c r="H39" s="311" t="s">
        <v>273</v>
      </c>
      <c r="I39" s="311" t="n">
        <v>1</v>
      </c>
      <c r="J39" s="311" t="s">
        <v>273</v>
      </c>
      <c r="K39" s="311" t="n">
        <v>1</v>
      </c>
      <c r="L39" s="311" t="n">
        <v>102</v>
      </c>
    </row>
    <row r="40" customFormat="false" ht="12" hidden="false" customHeight="false" outlineLevel="0" collapsed="false">
      <c r="A40" s="309" t="s">
        <v>474</v>
      </c>
      <c r="B40" s="310" t="n">
        <v>129</v>
      </c>
      <c r="C40" s="311" t="n">
        <v>8</v>
      </c>
      <c r="D40" s="311" t="s">
        <v>273</v>
      </c>
      <c r="E40" s="311" t="s">
        <v>273</v>
      </c>
      <c r="F40" s="311" t="n">
        <v>7</v>
      </c>
      <c r="G40" s="311" t="n">
        <v>1</v>
      </c>
      <c r="H40" s="311" t="n">
        <v>3</v>
      </c>
      <c r="I40" s="311" t="s">
        <v>273</v>
      </c>
      <c r="J40" s="311" t="s">
        <v>273</v>
      </c>
      <c r="K40" s="311" t="n">
        <v>2</v>
      </c>
      <c r="L40" s="311" t="n">
        <v>116</v>
      </c>
    </row>
    <row r="41" customFormat="false" ht="12" hidden="false" customHeight="false" outlineLevel="0" collapsed="false">
      <c r="A41" s="309" t="s">
        <v>470</v>
      </c>
      <c r="B41" s="310" t="n">
        <v>6</v>
      </c>
      <c r="C41" s="311" t="s">
        <v>273</v>
      </c>
      <c r="D41" s="311" t="s">
        <v>273</v>
      </c>
      <c r="E41" s="311" t="s">
        <v>273</v>
      </c>
      <c r="F41" s="311" t="s">
        <v>273</v>
      </c>
      <c r="G41" s="311" t="s">
        <v>273</v>
      </c>
      <c r="H41" s="311" t="n">
        <v>2</v>
      </c>
      <c r="I41" s="311" t="s">
        <v>273</v>
      </c>
      <c r="J41" s="311" t="s">
        <v>273</v>
      </c>
      <c r="K41" s="311" t="s">
        <v>273</v>
      </c>
      <c r="L41" s="311" t="n">
        <v>4</v>
      </c>
    </row>
    <row r="42" customFormat="false" ht="12" hidden="false" customHeight="false" outlineLevel="0" collapsed="false">
      <c r="A42" s="309" t="s">
        <v>471</v>
      </c>
      <c r="B42" s="310" t="n">
        <v>109</v>
      </c>
      <c r="C42" s="311" t="n">
        <v>6</v>
      </c>
      <c r="D42" s="311" t="s">
        <v>273</v>
      </c>
      <c r="E42" s="311" t="s">
        <v>273</v>
      </c>
      <c r="F42" s="311" t="n">
        <v>6</v>
      </c>
      <c r="G42" s="311" t="s">
        <v>273</v>
      </c>
      <c r="H42" s="311" t="n">
        <v>1</v>
      </c>
      <c r="I42" s="311" t="s">
        <v>273</v>
      </c>
      <c r="J42" s="311" t="s">
        <v>273</v>
      </c>
      <c r="K42" s="311" t="n">
        <v>2</v>
      </c>
      <c r="L42" s="311" t="n">
        <v>100</v>
      </c>
    </row>
    <row r="43" customFormat="false" ht="12" hidden="false" customHeight="false" outlineLevel="0" collapsed="false">
      <c r="A43" s="309" t="s">
        <v>472</v>
      </c>
      <c r="B43" s="310" t="n">
        <v>8</v>
      </c>
      <c r="C43" s="311" t="n">
        <v>2</v>
      </c>
      <c r="D43" s="311" t="s">
        <v>273</v>
      </c>
      <c r="E43" s="311" t="s">
        <v>273</v>
      </c>
      <c r="F43" s="311" t="n">
        <v>1</v>
      </c>
      <c r="G43" s="311" t="n">
        <v>1</v>
      </c>
      <c r="H43" s="311" t="s">
        <v>273</v>
      </c>
      <c r="I43" s="311" t="s">
        <v>273</v>
      </c>
      <c r="J43" s="311" t="s">
        <v>273</v>
      </c>
      <c r="K43" s="311" t="s">
        <v>273</v>
      </c>
      <c r="L43" s="311" t="n">
        <v>6</v>
      </c>
    </row>
    <row r="44" customFormat="false" ht="12" hidden="false" customHeight="false" outlineLevel="0" collapsed="false">
      <c r="A44" s="309" t="s">
        <v>473</v>
      </c>
      <c r="B44" s="310" t="n">
        <v>6</v>
      </c>
      <c r="C44" s="311" t="s">
        <v>273</v>
      </c>
      <c r="D44" s="311" t="s">
        <v>273</v>
      </c>
      <c r="E44" s="311" t="s">
        <v>273</v>
      </c>
      <c r="F44" s="311" t="s">
        <v>273</v>
      </c>
      <c r="G44" s="311" t="s">
        <v>273</v>
      </c>
      <c r="H44" s="311" t="s">
        <v>273</v>
      </c>
      <c r="I44" s="311" t="s">
        <v>273</v>
      </c>
      <c r="J44" s="311" t="s">
        <v>273</v>
      </c>
      <c r="K44" s="311" t="s">
        <v>273</v>
      </c>
      <c r="L44" s="311" t="n">
        <v>6</v>
      </c>
    </row>
    <row r="45" customFormat="false" ht="12" hidden="false" customHeight="false" outlineLevel="0" collapsed="false">
      <c r="A45" s="309" t="s">
        <v>475</v>
      </c>
      <c r="B45" s="310" t="n">
        <v>127</v>
      </c>
      <c r="C45" s="311" t="n">
        <v>10</v>
      </c>
      <c r="D45" s="311" t="s">
        <v>273</v>
      </c>
      <c r="E45" s="311" t="n">
        <v>1</v>
      </c>
      <c r="F45" s="311" t="n">
        <v>4</v>
      </c>
      <c r="G45" s="311" t="n">
        <v>5</v>
      </c>
      <c r="H45" s="311" t="s">
        <v>273</v>
      </c>
      <c r="I45" s="311" t="n">
        <v>3</v>
      </c>
      <c r="J45" s="311" t="s">
        <v>273</v>
      </c>
      <c r="K45" s="311" t="n">
        <v>2</v>
      </c>
      <c r="L45" s="311" t="n">
        <v>112</v>
      </c>
    </row>
    <row r="46" customFormat="false" ht="12" hidden="false" customHeight="false" outlineLevel="0" collapsed="false">
      <c r="A46" s="309" t="s">
        <v>470</v>
      </c>
      <c r="B46" s="310" t="n">
        <v>11</v>
      </c>
      <c r="C46" s="311" t="n">
        <v>1</v>
      </c>
      <c r="D46" s="311" t="s">
        <v>273</v>
      </c>
      <c r="E46" s="311" t="s">
        <v>273</v>
      </c>
      <c r="F46" s="311" t="s">
        <v>273</v>
      </c>
      <c r="G46" s="311" t="n">
        <v>1</v>
      </c>
      <c r="H46" s="311" t="s">
        <v>273</v>
      </c>
      <c r="I46" s="311" t="s">
        <v>273</v>
      </c>
      <c r="J46" s="311" t="s">
        <v>273</v>
      </c>
      <c r="K46" s="311" t="s">
        <v>273</v>
      </c>
      <c r="L46" s="311" t="n">
        <v>10</v>
      </c>
    </row>
    <row r="47" customFormat="false" ht="12" hidden="false" customHeight="false" outlineLevel="0" collapsed="false">
      <c r="A47" s="309" t="s">
        <v>471</v>
      </c>
      <c r="B47" s="310" t="n">
        <v>8</v>
      </c>
      <c r="C47" s="311" t="n">
        <v>1</v>
      </c>
      <c r="D47" s="311" t="s">
        <v>273</v>
      </c>
      <c r="E47" s="311" t="s">
        <v>273</v>
      </c>
      <c r="F47" s="311" t="n">
        <v>1</v>
      </c>
      <c r="G47" s="311" t="s">
        <v>273</v>
      </c>
      <c r="H47" s="311" t="s">
        <v>273</v>
      </c>
      <c r="I47" s="311" t="n">
        <v>2</v>
      </c>
      <c r="J47" s="311" t="s">
        <v>273</v>
      </c>
      <c r="K47" s="311" t="n">
        <v>1</v>
      </c>
      <c r="L47" s="311" t="n">
        <v>4</v>
      </c>
    </row>
    <row r="48" customFormat="false" ht="12" hidden="false" customHeight="false" outlineLevel="0" collapsed="false">
      <c r="A48" s="309" t="s">
        <v>472</v>
      </c>
      <c r="B48" s="310" t="n">
        <v>2</v>
      </c>
      <c r="C48" s="311" t="s">
        <v>273</v>
      </c>
      <c r="D48" s="311" t="s">
        <v>273</v>
      </c>
      <c r="E48" s="311" t="s">
        <v>273</v>
      </c>
      <c r="F48" s="311" t="s">
        <v>273</v>
      </c>
      <c r="G48" s="311" t="s">
        <v>273</v>
      </c>
      <c r="H48" s="311" t="s">
        <v>273</v>
      </c>
      <c r="I48" s="311" t="s">
        <v>273</v>
      </c>
      <c r="J48" s="311" t="s">
        <v>273</v>
      </c>
      <c r="K48" s="311" t="s">
        <v>273</v>
      </c>
      <c r="L48" s="311" t="n">
        <v>2</v>
      </c>
    </row>
    <row r="49" customFormat="false" ht="12" hidden="false" customHeight="false" outlineLevel="0" collapsed="false">
      <c r="A49" s="309" t="s">
        <v>473</v>
      </c>
      <c r="B49" s="310" t="n">
        <v>106</v>
      </c>
      <c r="C49" s="311" t="n">
        <v>8</v>
      </c>
      <c r="D49" s="311" t="s">
        <v>273</v>
      </c>
      <c r="E49" s="311" t="n">
        <v>1</v>
      </c>
      <c r="F49" s="311" t="n">
        <v>3</v>
      </c>
      <c r="G49" s="311" t="n">
        <v>4</v>
      </c>
      <c r="H49" s="311" t="s">
        <v>273</v>
      </c>
      <c r="I49" s="311" t="n">
        <v>1</v>
      </c>
      <c r="J49" s="311" t="s">
        <v>273</v>
      </c>
      <c r="K49" s="311" t="n">
        <v>1</v>
      </c>
      <c r="L49" s="311" t="n">
        <v>96</v>
      </c>
    </row>
    <row r="50" customFormat="false" ht="12" hidden="false" customHeight="false" outlineLevel="0" collapsed="false">
      <c r="A50" s="309" t="s">
        <v>478</v>
      </c>
      <c r="B50" s="310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2" hidden="false" customHeight="false" outlineLevel="0" collapsed="false">
      <c r="A51" s="309" t="s">
        <v>479</v>
      </c>
      <c r="B51" s="310" t="n">
        <v>292</v>
      </c>
      <c r="C51" s="311" t="n">
        <v>21</v>
      </c>
      <c r="D51" s="311" t="s">
        <v>273</v>
      </c>
      <c r="E51" s="311" t="s">
        <v>273</v>
      </c>
      <c r="F51" s="311" t="n">
        <v>19</v>
      </c>
      <c r="G51" s="311" t="n">
        <v>2</v>
      </c>
      <c r="H51" s="311" t="s">
        <v>273</v>
      </c>
      <c r="I51" s="311" t="n">
        <v>14</v>
      </c>
      <c r="J51" s="311" t="n">
        <v>1</v>
      </c>
      <c r="K51" s="311" t="n">
        <v>2</v>
      </c>
      <c r="L51" s="311" t="n">
        <v>254</v>
      </c>
    </row>
    <row r="52" customFormat="false" ht="12" hidden="false" customHeight="false" outlineLevel="0" collapsed="false">
      <c r="A52" s="309" t="s">
        <v>469</v>
      </c>
      <c r="B52" s="310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2" hidden="false" customHeight="false" outlineLevel="0" collapsed="false">
      <c r="A53" s="309" t="s">
        <v>470</v>
      </c>
      <c r="B53" s="310" t="n">
        <v>8</v>
      </c>
      <c r="C53" s="311" t="s">
        <v>273</v>
      </c>
      <c r="D53" s="311" t="s">
        <v>273</v>
      </c>
      <c r="E53" s="311" t="s">
        <v>273</v>
      </c>
      <c r="F53" s="311" t="s">
        <v>273</v>
      </c>
      <c r="G53" s="311" t="s">
        <v>273</v>
      </c>
      <c r="H53" s="311" t="s">
        <v>273</v>
      </c>
      <c r="I53" s="311" t="s">
        <v>273</v>
      </c>
      <c r="J53" s="311" t="s">
        <v>273</v>
      </c>
      <c r="K53" s="311" t="n">
        <v>1</v>
      </c>
      <c r="L53" s="311" t="n">
        <v>7</v>
      </c>
    </row>
    <row r="54" customFormat="false" ht="12" hidden="false" customHeight="false" outlineLevel="0" collapsed="false">
      <c r="A54" s="309" t="s">
        <v>471</v>
      </c>
      <c r="B54" s="310" t="n">
        <v>261</v>
      </c>
      <c r="C54" s="311" t="n">
        <v>20</v>
      </c>
      <c r="D54" s="311" t="s">
        <v>273</v>
      </c>
      <c r="E54" s="311" t="s">
        <v>273</v>
      </c>
      <c r="F54" s="311" t="n">
        <v>18</v>
      </c>
      <c r="G54" s="311" t="n">
        <v>2</v>
      </c>
      <c r="H54" s="311" t="s">
        <v>273</v>
      </c>
      <c r="I54" s="311" t="n">
        <v>12</v>
      </c>
      <c r="J54" s="311" t="s">
        <v>273</v>
      </c>
      <c r="K54" s="311" t="n">
        <v>1</v>
      </c>
      <c r="L54" s="311" t="n">
        <v>228</v>
      </c>
    </row>
    <row r="55" customFormat="false" ht="12" hidden="false" customHeight="false" outlineLevel="0" collapsed="false">
      <c r="A55" s="309" t="s">
        <v>472</v>
      </c>
      <c r="B55" s="310" t="n">
        <v>14</v>
      </c>
      <c r="C55" s="311" t="n">
        <v>1</v>
      </c>
      <c r="D55" s="311" t="s">
        <v>273</v>
      </c>
      <c r="E55" s="311" t="s">
        <v>273</v>
      </c>
      <c r="F55" s="311" t="n">
        <v>1</v>
      </c>
      <c r="G55" s="311" t="s">
        <v>273</v>
      </c>
      <c r="H55" s="311" t="s">
        <v>273</v>
      </c>
      <c r="I55" s="311" t="n">
        <v>1</v>
      </c>
      <c r="J55" s="311" t="n">
        <v>1</v>
      </c>
      <c r="K55" s="311" t="s">
        <v>273</v>
      </c>
      <c r="L55" s="311" t="n">
        <v>11</v>
      </c>
    </row>
    <row r="56" customFormat="false" ht="12" hidden="false" customHeight="false" outlineLevel="0" collapsed="false">
      <c r="A56" s="309" t="s">
        <v>473</v>
      </c>
      <c r="B56" s="310" t="n">
        <v>9</v>
      </c>
      <c r="C56" s="311" t="s">
        <v>273</v>
      </c>
      <c r="D56" s="311" t="s">
        <v>273</v>
      </c>
      <c r="E56" s="311" t="s">
        <v>273</v>
      </c>
      <c r="F56" s="311" t="s">
        <v>273</v>
      </c>
      <c r="G56" s="311" t="s">
        <v>273</v>
      </c>
      <c r="H56" s="311" t="s">
        <v>273</v>
      </c>
      <c r="I56" s="311" t="n">
        <v>1</v>
      </c>
      <c r="J56" s="311" t="s">
        <v>273</v>
      </c>
      <c r="K56" s="311" t="s">
        <v>273</v>
      </c>
      <c r="L56" s="311" t="n">
        <v>8</v>
      </c>
    </row>
    <row r="57" customFormat="false" ht="12" hidden="false" customHeight="false" outlineLevel="0" collapsed="false">
      <c r="A57" s="309" t="s">
        <v>474</v>
      </c>
      <c r="B57" s="310" t="n">
        <v>281</v>
      </c>
      <c r="C57" s="311" t="n">
        <v>20</v>
      </c>
      <c r="D57" s="311" t="s">
        <v>273</v>
      </c>
      <c r="E57" s="311" t="s">
        <v>273</v>
      </c>
      <c r="F57" s="311" t="n">
        <v>18</v>
      </c>
      <c r="G57" s="311" t="n">
        <v>2</v>
      </c>
      <c r="H57" s="311" t="s">
        <v>273</v>
      </c>
      <c r="I57" s="311" t="n">
        <v>14</v>
      </c>
      <c r="J57" s="311" t="n">
        <v>1</v>
      </c>
      <c r="K57" s="311" t="n">
        <v>2</v>
      </c>
      <c r="L57" s="311" t="n">
        <v>244</v>
      </c>
    </row>
    <row r="58" customFormat="false" ht="12" hidden="false" customHeight="false" outlineLevel="0" collapsed="false">
      <c r="A58" s="309" t="s">
        <v>470</v>
      </c>
      <c r="B58" s="310" t="n">
        <v>4</v>
      </c>
      <c r="C58" s="311" t="s">
        <v>273</v>
      </c>
      <c r="D58" s="311" t="s">
        <v>273</v>
      </c>
      <c r="E58" s="311" t="s">
        <v>273</v>
      </c>
      <c r="F58" s="311" t="s">
        <v>273</v>
      </c>
      <c r="G58" s="311" t="s">
        <v>273</v>
      </c>
      <c r="H58" s="311" t="s">
        <v>273</v>
      </c>
      <c r="I58" s="311" t="s">
        <v>273</v>
      </c>
      <c r="J58" s="311" t="s">
        <v>273</v>
      </c>
      <c r="K58" s="311" t="n">
        <v>1</v>
      </c>
      <c r="L58" s="311" t="n">
        <v>3</v>
      </c>
    </row>
    <row r="59" customFormat="false" ht="12" hidden="false" customHeight="false" outlineLevel="0" collapsed="false">
      <c r="A59" s="309" t="s">
        <v>471</v>
      </c>
      <c r="B59" s="310" t="n">
        <v>259</v>
      </c>
      <c r="C59" s="311" t="n">
        <v>19</v>
      </c>
      <c r="D59" s="311" t="s">
        <v>273</v>
      </c>
      <c r="E59" s="311" t="s">
        <v>273</v>
      </c>
      <c r="F59" s="311" t="n">
        <v>17</v>
      </c>
      <c r="G59" s="311" t="n">
        <v>2</v>
      </c>
      <c r="H59" s="311" t="s">
        <v>273</v>
      </c>
      <c r="I59" s="311" t="n">
        <v>12</v>
      </c>
      <c r="J59" s="311" t="s">
        <v>273</v>
      </c>
      <c r="K59" s="311" t="n">
        <v>1</v>
      </c>
      <c r="L59" s="311" t="n">
        <v>227</v>
      </c>
    </row>
    <row r="60" customFormat="false" ht="12" hidden="false" customHeight="false" outlineLevel="0" collapsed="false">
      <c r="A60" s="309" t="s">
        <v>472</v>
      </c>
      <c r="B60" s="310" t="n">
        <v>13</v>
      </c>
      <c r="C60" s="311" t="n">
        <v>1</v>
      </c>
      <c r="D60" s="311" t="s">
        <v>273</v>
      </c>
      <c r="E60" s="311" t="s">
        <v>273</v>
      </c>
      <c r="F60" s="311" t="n">
        <v>1</v>
      </c>
      <c r="G60" s="311" t="s">
        <v>273</v>
      </c>
      <c r="H60" s="311" t="s">
        <v>273</v>
      </c>
      <c r="I60" s="311" t="n">
        <v>1</v>
      </c>
      <c r="J60" s="311" t="n">
        <v>1</v>
      </c>
      <c r="K60" s="311" t="s">
        <v>273</v>
      </c>
      <c r="L60" s="311" t="n">
        <v>10</v>
      </c>
    </row>
    <row r="61" customFormat="false" ht="12" hidden="false" customHeight="false" outlineLevel="0" collapsed="false">
      <c r="A61" s="309" t="s">
        <v>473</v>
      </c>
      <c r="B61" s="310" t="n">
        <v>5</v>
      </c>
      <c r="C61" s="311" t="s">
        <v>273</v>
      </c>
      <c r="D61" s="311" t="s">
        <v>273</v>
      </c>
      <c r="E61" s="311" t="s">
        <v>273</v>
      </c>
      <c r="F61" s="311" t="s">
        <v>273</v>
      </c>
      <c r="G61" s="311" t="s">
        <v>273</v>
      </c>
      <c r="H61" s="311" t="s">
        <v>273</v>
      </c>
      <c r="I61" s="311" t="n">
        <v>1</v>
      </c>
      <c r="J61" s="311" t="s">
        <v>273</v>
      </c>
      <c r="K61" s="311" t="s">
        <v>273</v>
      </c>
      <c r="L61" s="311" t="n">
        <v>4</v>
      </c>
    </row>
    <row r="62" customFormat="false" ht="12" hidden="false" customHeight="false" outlineLevel="0" collapsed="false">
      <c r="A62" s="309" t="s">
        <v>475</v>
      </c>
      <c r="B62" s="310" t="n">
        <v>11</v>
      </c>
      <c r="C62" s="311" t="n">
        <v>1</v>
      </c>
      <c r="D62" s="311" t="s">
        <v>273</v>
      </c>
      <c r="E62" s="311" t="s">
        <v>273</v>
      </c>
      <c r="F62" s="311" t="n">
        <v>1</v>
      </c>
      <c r="G62" s="311" t="s">
        <v>273</v>
      </c>
      <c r="H62" s="311" t="s">
        <v>273</v>
      </c>
      <c r="I62" s="311" t="s">
        <v>273</v>
      </c>
      <c r="J62" s="311" t="s">
        <v>273</v>
      </c>
      <c r="K62" s="311" t="s">
        <v>273</v>
      </c>
      <c r="L62" s="311" t="n">
        <v>10</v>
      </c>
    </row>
    <row r="63" customFormat="false" ht="12" hidden="false" customHeight="false" outlineLevel="0" collapsed="false">
      <c r="A63" s="309" t="s">
        <v>470</v>
      </c>
      <c r="B63" s="310" t="n">
        <v>4</v>
      </c>
      <c r="C63" s="311" t="s">
        <v>273</v>
      </c>
      <c r="D63" s="311" t="s">
        <v>273</v>
      </c>
      <c r="E63" s="311" t="s">
        <v>273</v>
      </c>
      <c r="F63" s="311" t="s">
        <v>273</v>
      </c>
      <c r="G63" s="311" t="s">
        <v>273</v>
      </c>
      <c r="H63" s="311" t="s">
        <v>273</v>
      </c>
      <c r="I63" s="311" t="s">
        <v>273</v>
      </c>
      <c r="J63" s="311" t="s">
        <v>273</v>
      </c>
      <c r="K63" s="311" t="s">
        <v>273</v>
      </c>
      <c r="L63" s="311" t="n">
        <v>4</v>
      </c>
    </row>
    <row r="64" customFormat="false" ht="12" hidden="false" customHeight="false" outlineLevel="0" collapsed="false">
      <c r="A64" s="309" t="s">
        <v>471</v>
      </c>
      <c r="B64" s="310" t="n">
        <v>2</v>
      </c>
      <c r="C64" s="311" t="n">
        <v>1</v>
      </c>
      <c r="D64" s="311" t="s">
        <v>273</v>
      </c>
      <c r="E64" s="311" t="s">
        <v>273</v>
      </c>
      <c r="F64" s="311" t="n">
        <v>1</v>
      </c>
      <c r="G64" s="311" t="s">
        <v>273</v>
      </c>
      <c r="H64" s="311" t="s">
        <v>273</v>
      </c>
      <c r="I64" s="311" t="s">
        <v>273</v>
      </c>
      <c r="J64" s="311" t="s">
        <v>273</v>
      </c>
      <c r="K64" s="311" t="s">
        <v>273</v>
      </c>
      <c r="L64" s="311" t="n">
        <v>1</v>
      </c>
    </row>
    <row r="65" customFormat="false" ht="12" hidden="false" customHeight="false" outlineLevel="0" collapsed="false">
      <c r="A65" s="309" t="s">
        <v>472</v>
      </c>
      <c r="B65" s="310" t="n">
        <v>1</v>
      </c>
      <c r="C65" s="311" t="s">
        <v>273</v>
      </c>
      <c r="D65" s="311" t="s">
        <v>273</v>
      </c>
      <c r="E65" s="311" t="s">
        <v>273</v>
      </c>
      <c r="F65" s="311" t="s">
        <v>273</v>
      </c>
      <c r="G65" s="311" t="s">
        <v>273</v>
      </c>
      <c r="H65" s="311" t="s">
        <v>273</v>
      </c>
      <c r="I65" s="311" t="s">
        <v>273</v>
      </c>
      <c r="J65" s="311" t="s">
        <v>273</v>
      </c>
      <c r="K65" s="311" t="s">
        <v>273</v>
      </c>
      <c r="L65" s="311" t="n">
        <v>1</v>
      </c>
    </row>
    <row r="66" customFormat="false" ht="12" hidden="false" customHeight="false" outlineLevel="0" collapsed="false">
      <c r="A66" s="309" t="s">
        <v>473</v>
      </c>
      <c r="B66" s="310" t="n">
        <v>4</v>
      </c>
      <c r="C66" s="311" t="s">
        <v>273</v>
      </c>
      <c r="D66" s="311" t="s">
        <v>273</v>
      </c>
      <c r="E66" s="311" t="s">
        <v>273</v>
      </c>
      <c r="F66" s="311" t="s">
        <v>273</v>
      </c>
      <c r="G66" s="311" t="s">
        <v>273</v>
      </c>
      <c r="H66" s="311" t="s">
        <v>273</v>
      </c>
      <c r="I66" s="311" t="s">
        <v>273</v>
      </c>
      <c r="J66" s="311" t="s">
        <v>273</v>
      </c>
      <c r="K66" s="311" t="s">
        <v>273</v>
      </c>
      <c r="L66" s="311" t="n">
        <v>4</v>
      </c>
    </row>
    <row r="67" customFormat="false" ht="12" hidden="false" customHeight="false" outlineLevel="0" collapsed="false">
      <c r="A67" s="309" t="s">
        <v>480</v>
      </c>
      <c r="B67" s="310" t="n">
        <v>43</v>
      </c>
      <c r="C67" s="311" t="n">
        <v>2</v>
      </c>
      <c r="D67" s="311" t="s">
        <v>273</v>
      </c>
      <c r="E67" s="311" t="s">
        <v>273</v>
      </c>
      <c r="F67" s="311" t="n">
        <v>1</v>
      </c>
      <c r="G67" s="311" t="n">
        <v>1</v>
      </c>
      <c r="H67" s="311" t="s">
        <v>273</v>
      </c>
      <c r="I67" s="311" t="n">
        <v>1</v>
      </c>
      <c r="J67" s="311" t="s">
        <v>273</v>
      </c>
      <c r="K67" s="311" t="n">
        <v>1</v>
      </c>
      <c r="L67" s="311" t="n">
        <v>39</v>
      </c>
    </row>
    <row r="68" customFormat="false" ht="12" hidden="false" customHeight="false" outlineLevel="0" collapsed="false">
      <c r="A68" s="309" t="s">
        <v>469</v>
      </c>
      <c r="B68" s="310"/>
      <c r="C68" s="311"/>
      <c r="D68" s="311"/>
      <c r="E68" s="311"/>
      <c r="F68" s="311"/>
      <c r="G68" s="311"/>
      <c r="H68" s="311"/>
      <c r="I68" s="311"/>
      <c r="J68" s="311"/>
      <c r="K68" s="311"/>
      <c r="L68" s="311"/>
    </row>
    <row r="69" customFormat="false" ht="12" hidden="false" customHeight="false" outlineLevel="0" collapsed="false">
      <c r="A69" s="309" t="s">
        <v>470</v>
      </c>
      <c r="B69" s="310" t="n">
        <v>10</v>
      </c>
      <c r="C69" s="311" t="s">
        <v>273</v>
      </c>
      <c r="D69" s="311" t="s">
        <v>273</v>
      </c>
      <c r="E69" s="311" t="s">
        <v>273</v>
      </c>
      <c r="F69" s="311" t="s">
        <v>273</v>
      </c>
      <c r="G69" s="311" t="s">
        <v>273</v>
      </c>
      <c r="H69" s="311" t="s">
        <v>273</v>
      </c>
      <c r="I69" s="311" t="s">
        <v>273</v>
      </c>
      <c r="J69" s="311" t="s">
        <v>273</v>
      </c>
      <c r="K69" s="311" t="s">
        <v>273</v>
      </c>
      <c r="L69" s="311" t="n">
        <v>10</v>
      </c>
    </row>
    <row r="70" customFormat="false" ht="12" hidden="false" customHeight="false" outlineLevel="0" collapsed="false">
      <c r="A70" s="309" t="s">
        <v>471</v>
      </c>
      <c r="B70" s="310" t="n">
        <v>27</v>
      </c>
      <c r="C70" s="311" t="n">
        <v>2</v>
      </c>
      <c r="D70" s="311" t="s">
        <v>273</v>
      </c>
      <c r="E70" s="311" t="s">
        <v>273</v>
      </c>
      <c r="F70" s="311" t="n">
        <v>1</v>
      </c>
      <c r="G70" s="311" t="n">
        <v>1</v>
      </c>
      <c r="H70" s="311" t="s">
        <v>273</v>
      </c>
      <c r="I70" s="311" t="n">
        <v>1</v>
      </c>
      <c r="J70" s="311" t="s">
        <v>273</v>
      </c>
      <c r="K70" s="311" t="s">
        <v>273</v>
      </c>
      <c r="L70" s="311" t="n">
        <v>24</v>
      </c>
    </row>
    <row r="71" customFormat="false" ht="12" hidden="false" customHeight="false" outlineLevel="0" collapsed="false">
      <c r="A71" s="309" t="s">
        <v>472</v>
      </c>
      <c r="B71" s="310" t="n">
        <v>4</v>
      </c>
      <c r="C71" s="311" t="s">
        <v>273</v>
      </c>
      <c r="D71" s="311" t="s">
        <v>273</v>
      </c>
      <c r="E71" s="311" t="s">
        <v>273</v>
      </c>
      <c r="F71" s="311" t="s">
        <v>273</v>
      </c>
      <c r="G71" s="311" t="s">
        <v>273</v>
      </c>
      <c r="H71" s="311" t="s">
        <v>273</v>
      </c>
      <c r="I71" s="311" t="s">
        <v>273</v>
      </c>
      <c r="J71" s="311" t="s">
        <v>273</v>
      </c>
      <c r="K71" s="311" t="n">
        <v>1</v>
      </c>
      <c r="L71" s="311" t="n">
        <v>3</v>
      </c>
    </row>
    <row r="72" customFormat="false" ht="12" hidden="false" customHeight="false" outlineLevel="0" collapsed="false">
      <c r="A72" s="309" t="s">
        <v>473</v>
      </c>
      <c r="B72" s="310" t="n">
        <v>2</v>
      </c>
      <c r="C72" s="311" t="s">
        <v>273</v>
      </c>
      <c r="D72" s="311" t="s">
        <v>273</v>
      </c>
      <c r="E72" s="311" t="s">
        <v>273</v>
      </c>
      <c r="F72" s="311" t="s">
        <v>273</v>
      </c>
      <c r="G72" s="311" t="s">
        <v>273</v>
      </c>
      <c r="H72" s="311" t="s">
        <v>273</v>
      </c>
      <c r="I72" s="311" t="s">
        <v>273</v>
      </c>
      <c r="J72" s="311" t="s">
        <v>273</v>
      </c>
      <c r="K72" s="311" t="s">
        <v>273</v>
      </c>
      <c r="L72" s="311" t="n">
        <v>2</v>
      </c>
    </row>
    <row r="73" customFormat="false" ht="12" hidden="false" customHeight="false" outlineLevel="0" collapsed="false">
      <c r="A73" s="309" t="s">
        <v>474</v>
      </c>
      <c r="B73" s="310" t="n">
        <v>33</v>
      </c>
      <c r="C73" s="311" t="n">
        <v>2</v>
      </c>
      <c r="D73" s="311" t="s">
        <v>273</v>
      </c>
      <c r="E73" s="311" t="s">
        <v>273</v>
      </c>
      <c r="F73" s="311" t="n">
        <v>1</v>
      </c>
      <c r="G73" s="311" t="n">
        <v>1</v>
      </c>
      <c r="H73" s="311" t="s">
        <v>273</v>
      </c>
      <c r="I73" s="311" t="n">
        <v>1</v>
      </c>
      <c r="J73" s="311" t="s">
        <v>273</v>
      </c>
      <c r="K73" s="311" t="n">
        <v>1</v>
      </c>
      <c r="L73" s="311" t="n">
        <v>29</v>
      </c>
    </row>
    <row r="74" customFormat="false" ht="12" hidden="false" customHeight="false" outlineLevel="0" collapsed="false">
      <c r="A74" s="309" t="s">
        <v>470</v>
      </c>
      <c r="B74" s="310" t="n">
        <v>3</v>
      </c>
      <c r="C74" s="311" t="s">
        <v>273</v>
      </c>
      <c r="D74" s="311" t="s">
        <v>273</v>
      </c>
      <c r="E74" s="311" t="s">
        <v>273</v>
      </c>
      <c r="F74" s="311" t="s">
        <v>273</v>
      </c>
      <c r="G74" s="311" t="s">
        <v>273</v>
      </c>
      <c r="H74" s="311" t="s">
        <v>273</v>
      </c>
      <c r="I74" s="311" t="s">
        <v>273</v>
      </c>
      <c r="J74" s="311" t="s">
        <v>273</v>
      </c>
      <c r="K74" s="311" t="s">
        <v>273</v>
      </c>
      <c r="L74" s="311" t="n">
        <v>3</v>
      </c>
    </row>
    <row r="75" customFormat="false" ht="12" hidden="false" customHeight="false" outlineLevel="0" collapsed="false">
      <c r="A75" s="309" t="s">
        <v>471</v>
      </c>
      <c r="B75" s="310" t="n">
        <v>26</v>
      </c>
      <c r="C75" s="311" t="n">
        <v>2</v>
      </c>
      <c r="D75" s="311" t="s">
        <v>273</v>
      </c>
      <c r="E75" s="311" t="s">
        <v>273</v>
      </c>
      <c r="F75" s="311" t="n">
        <v>1</v>
      </c>
      <c r="G75" s="311" t="n">
        <v>1</v>
      </c>
      <c r="H75" s="311" t="s">
        <v>273</v>
      </c>
      <c r="I75" s="311" t="n">
        <v>1</v>
      </c>
      <c r="J75" s="311" t="s">
        <v>273</v>
      </c>
      <c r="K75" s="311" t="s">
        <v>273</v>
      </c>
      <c r="L75" s="311" t="n">
        <v>23</v>
      </c>
    </row>
    <row r="76" customFormat="false" ht="12" hidden="false" customHeight="false" outlineLevel="0" collapsed="false">
      <c r="A76" s="309" t="s">
        <v>472</v>
      </c>
      <c r="B76" s="310" t="n">
        <v>4</v>
      </c>
      <c r="C76" s="311" t="s">
        <v>273</v>
      </c>
      <c r="D76" s="311" t="s">
        <v>273</v>
      </c>
      <c r="E76" s="311" t="s">
        <v>273</v>
      </c>
      <c r="F76" s="311" t="s">
        <v>273</v>
      </c>
      <c r="G76" s="311" t="s">
        <v>273</v>
      </c>
      <c r="H76" s="311" t="s">
        <v>273</v>
      </c>
      <c r="I76" s="311" t="s">
        <v>273</v>
      </c>
      <c r="J76" s="311" t="s">
        <v>273</v>
      </c>
      <c r="K76" s="311" t="n">
        <v>1</v>
      </c>
      <c r="L76" s="311" t="n">
        <v>3</v>
      </c>
    </row>
    <row r="77" customFormat="false" ht="12" hidden="false" customHeight="false" outlineLevel="0" collapsed="false">
      <c r="A77" s="309" t="s">
        <v>473</v>
      </c>
      <c r="B77" s="310" t="s">
        <v>273</v>
      </c>
      <c r="C77" s="311" t="s">
        <v>273</v>
      </c>
      <c r="D77" s="311" t="s">
        <v>273</v>
      </c>
      <c r="E77" s="311" t="s">
        <v>273</v>
      </c>
      <c r="F77" s="311" t="s">
        <v>273</v>
      </c>
      <c r="G77" s="311" t="s">
        <v>273</v>
      </c>
      <c r="H77" s="311" t="s">
        <v>273</v>
      </c>
      <c r="I77" s="311" t="s">
        <v>273</v>
      </c>
      <c r="J77" s="311" t="s">
        <v>273</v>
      </c>
      <c r="K77" s="311" t="s">
        <v>273</v>
      </c>
      <c r="L77" s="311" t="s">
        <v>273</v>
      </c>
    </row>
    <row r="78" customFormat="false" ht="12" hidden="false" customHeight="false" outlineLevel="0" collapsed="false">
      <c r="A78" s="309" t="s">
        <v>475</v>
      </c>
      <c r="B78" s="310" t="n">
        <v>10</v>
      </c>
      <c r="C78" s="311" t="s">
        <v>273</v>
      </c>
      <c r="D78" s="311" t="s">
        <v>273</v>
      </c>
      <c r="E78" s="311" t="s">
        <v>273</v>
      </c>
      <c r="F78" s="311" t="s">
        <v>273</v>
      </c>
      <c r="G78" s="311" t="s">
        <v>273</v>
      </c>
      <c r="H78" s="311" t="s">
        <v>273</v>
      </c>
      <c r="I78" s="311" t="s">
        <v>273</v>
      </c>
      <c r="J78" s="311" t="s">
        <v>273</v>
      </c>
      <c r="K78" s="311" t="s">
        <v>273</v>
      </c>
      <c r="L78" s="311" t="n">
        <v>10</v>
      </c>
    </row>
    <row r="79" customFormat="false" ht="12" hidden="false" customHeight="false" outlineLevel="0" collapsed="false">
      <c r="A79" s="309" t="s">
        <v>470</v>
      </c>
      <c r="B79" s="310" t="n">
        <v>7</v>
      </c>
      <c r="C79" s="311" t="s">
        <v>273</v>
      </c>
      <c r="D79" s="311" t="s">
        <v>273</v>
      </c>
      <c r="E79" s="311" t="s">
        <v>273</v>
      </c>
      <c r="F79" s="311" t="s">
        <v>273</v>
      </c>
      <c r="G79" s="311" t="s">
        <v>273</v>
      </c>
      <c r="H79" s="311" t="s">
        <v>273</v>
      </c>
      <c r="I79" s="311" t="s">
        <v>273</v>
      </c>
      <c r="J79" s="311" t="s">
        <v>273</v>
      </c>
      <c r="K79" s="311" t="s">
        <v>273</v>
      </c>
      <c r="L79" s="311" t="n">
        <v>7</v>
      </c>
    </row>
    <row r="80" customFormat="false" ht="12" hidden="false" customHeight="false" outlineLevel="0" collapsed="false">
      <c r="A80" s="309" t="s">
        <v>471</v>
      </c>
      <c r="B80" s="310" t="n">
        <v>1</v>
      </c>
      <c r="C80" s="311" t="s">
        <v>273</v>
      </c>
      <c r="D80" s="311" t="s">
        <v>273</v>
      </c>
      <c r="E80" s="311" t="s">
        <v>273</v>
      </c>
      <c r="F80" s="311" t="s">
        <v>273</v>
      </c>
      <c r="G80" s="311" t="s">
        <v>273</v>
      </c>
      <c r="H80" s="311" t="s">
        <v>273</v>
      </c>
      <c r="I80" s="311" t="s">
        <v>273</v>
      </c>
      <c r="J80" s="311" t="s">
        <v>273</v>
      </c>
      <c r="K80" s="311" t="s">
        <v>273</v>
      </c>
      <c r="L80" s="311" t="n">
        <v>1</v>
      </c>
    </row>
    <row r="81" customFormat="false" ht="12" hidden="false" customHeight="false" outlineLevel="0" collapsed="false">
      <c r="A81" s="309" t="s">
        <v>472</v>
      </c>
      <c r="B81" s="310" t="s">
        <v>273</v>
      </c>
      <c r="C81" s="311" t="s">
        <v>273</v>
      </c>
      <c r="D81" s="311" t="s">
        <v>273</v>
      </c>
      <c r="E81" s="311" t="s">
        <v>273</v>
      </c>
      <c r="F81" s="311" t="s">
        <v>273</v>
      </c>
      <c r="G81" s="311" t="s">
        <v>273</v>
      </c>
      <c r="H81" s="311" t="s">
        <v>273</v>
      </c>
      <c r="I81" s="311" t="s">
        <v>273</v>
      </c>
      <c r="J81" s="311" t="s">
        <v>273</v>
      </c>
      <c r="K81" s="311" t="s">
        <v>273</v>
      </c>
      <c r="L81" s="311" t="s">
        <v>273</v>
      </c>
    </row>
    <row r="82" customFormat="false" ht="12" hidden="false" customHeight="false" outlineLevel="0" collapsed="false">
      <c r="A82" s="309" t="s">
        <v>473</v>
      </c>
      <c r="B82" s="310" t="n">
        <v>2</v>
      </c>
      <c r="C82" s="311" t="s">
        <v>273</v>
      </c>
      <c r="D82" s="311" t="s">
        <v>273</v>
      </c>
      <c r="E82" s="311" t="s">
        <v>273</v>
      </c>
      <c r="F82" s="311" t="s">
        <v>273</v>
      </c>
      <c r="G82" s="311" t="s">
        <v>273</v>
      </c>
      <c r="H82" s="311" t="s">
        <v>273</v>
      </c>
      <c r="I82" s="311" t="s">
        <v>273</v>
      </c>
      <c r="J82" s="311" t="s">
        <v>273</v>
      </c>
      <c r="K82" s="311" t="s">
        <v>273</v>
      </c>
      <c r="L82" s="311" t="n">
        <v>2</v>
      </c>
    </row>
    <row r="83" customFormat="false" ht="12" hidden="false" customHeight="false" outlineLevel="0" collapsed="false">
      <c r="A83" s="309" t="s">
        <v>481</v>
      </c>
      <c r="B83" s="310" t="n">
        <v>27</v>
      </c>
      <c r="C83" s="311" t="n">
        <v>1</v>
      </c>
      <c r="D83" s="311" t="s">
        <v>273</v>
      </c>
      <c r="E83" s="311" t="s">
        <v>273</v>
      </c>
      <c r="F83" s="311" t="n">
        <v>1</v>
      </c>
      <c r="G83" s="311" t="s">
        <v>273</v>
      </c>
      <c r="H83" s="311" t="s">
        <v>273</v>
      </c>
      <c r="I83" s="311" t="n">
        <v>1</v>
      </c>
      <c r="J83" s="311" t="s">
        <v>273</v>
      </c>
      <c r="K83" s="311" t="n">
        <v>2</v>
      </c>
      <c r="L83" s="311" t="n">
        <v>23</v>
      </c>
    </row>
    <row r="84" customFormat="false" ht="12" hidden="false" customHeight="false" outlineLevel="0" collapsed="false">
      <c r="A84" s="309" t="s">
        <v>469</v>
      </c>
      <c r="B84" s="310"/>
      <c r="C84" s="311"/>
      <c r="D84" s="311"/>
      <c r="E84" s="311"/>
      <c r="F84" s="311"/>
      <c r="G84" s="311"/>
      <c r="H84" s="311"/>
      <c r="I84" s="311"/>
      <c r="J84" s="311"/>
      <c r="K84" s="311"/>
      <c r="L84" s="311"/>
    </row>
    <row r="85" customFormat="false" ht="12" hidden="false" customHeight="false" outlineLevel="0" collapsed="false">
      <c r="A85" s="309" t="s">
        <v>470</v>
      </c>
      <c r="B85" s="310" t="n">
        <v>9</v>
      </c>
      <c r="C85" s="311" t="n">
        <v>1</v>
      </c>
      <c r="D85" s="311" t="s">
        <v>273</v>
      </c>
      <c r="E85" s="311" t="s">
        <v>273</v>
      </c>
      <c r="F85" s="311" t="n">
        <v>1</v>
      </c>
      <c r="G85" s="311" t="s">
        <v>273</v>
      </c>
      <c r="H85" s="311" t="s">
        <v>273</v>
      </c>
      <c r="I85" s="311" t="n">
        <v>1</v>
      </c>
      <c r="J85" s="311" t="s">
        <v>273</v>
      </c>
      <c r="K85" s="311" t="s">
        <v>273</v>
      </c>
      <c r="L85" s="311" t="n">
        <v>7</v>
      </c>
    </row>
    <row r="86" customFormat="false" ht="12" hidden="false" customHeight="false" outlineLevel="0" collapsed="false">
      <c r="A86" s="309" t="s">
        <v>471</v>
      </c>
      <c r="B86" s="310" t="n">
        <v>10</v>
      </c>
      <c r="C86" s="311" t="s">
        <v>273</v>
      </c>
      <c r="D86" s="311" t="s">
        <v>273</v>
      </c>
      <c r="E86" s="311" t="s">
        <v>273</v>
      </c>
      <c r="F86" s="311" t="s">
        <v>273</v>
      </c>
      <c r="G86" s="311" t="s">
        <v>273</v>
      </c>
      <c r="H86" s="311" t="s">
        <v>273</v>
      </c>
      <c r="I86" s="311" t="s">
        <v>273</v>
      </c>
      <c r="J86" s="311" t="s">
        <v>273</v>
      </c>
      <c r="K86" s="311" t="n">
        <v>2</v>
      </c>
      <c r="L86" s="311" t="n">
        <v>8</v>
      </c>
    </row>
    <row r="87" customFormat="false" ht="12" hidden="false" customHeight="false" outlineLevel="0" collapsed="false">
      <c r="A87" s="309" t="s">
        <v>472</v>
      </c>
      <c r="B87" s="310" t="n">
        <v>1</v>
      </c>
      <c r="C87" s="311" t="s">
        <v>273</v>
      </c>
      <c r="D87" s="311" t="s">
        <v>273</v>
      </c>
      <c r="E87" s="311" t="s">
        <v>273</v>
      </c>
      <c r="F87" s="311" t="s">
        <v>273</v>
      </c>
      <c r="G87" s="311" t="s">
        <v>273</v>
      </c>
      <c r="H87" s="311" t="s">
        <v>273</v>
      </c>
      <c r="I87" s="311" t="s">
        <v>273</v>
      </c>
      <c r="J87" s="311" t="s">
        <v>273</v>
      </c>
      <c r="K87" s="311" t="s">
        <v>273</v>
      </c>
      <c r="L87" s="311" t="n">
        <v>1</v>
      </c>
    </row>
    <row r="88" customFormat="false" ht="12" hidden="false" customHeight="false" outlineLevel="0" collapsed="false">
      <c r="A88" s="309" t="s">
        <v>473</v>
      </c>
      <c r="B88" s="310" t="n">
        <v>7</v>
      </c>
      <c r="C88" s="311" t="s">
        <v>273</v>
      </c>
      <c r="D88" s="311" t="s">
        <v>273</v>
      </c>
      <c r="E88" s="311" t="s">
        <v>273</v>
      </c>
      <c r="F88" s="311" t="s">
        <v>273</v>
      </c>
      <c r="G88" s="311" t="s">
        <v>273</v>
      </c>
      <c r="H88" s="311" t="s">
        <v>273</v>
      </c>
      <c r="I88" s="311" t="s">
        <v>273</v>
      </c>
      <c r="J88" s="311" t="s">
        <v>273</v>
      </c>
      <c r="K88" s="311" t="s">
        <v>273</v>
      </c>
      <c r="L88" s="311" t="n">
        <v>7</v>
      </c>
    </row>
    <row r="89" customFormat="false" ht="12" hidden="false" customHeight="false" outlineLevel="0" collapsed="false">
      <c r="A89" s="309" t="s">
        <v>474</v>
      </c>
      <c r="B89" s="310" t="n">
        <v>12</v>
      </c>
      <c r="C89" s="311" t="s">
        <v>273</v>
      </c>
      <c r="D89" s="311" t="s">
        <v>273</v>
      </c>
      <c r="E89" s="311" t="s">
        <v>273</v>
      </c>
      <c r="F89" s="311" t="s">
        <v>273</v>
      </c>
      <c r="G89" s="311" t="s">
        <v>273</v>
      </c>
      <c r="H89" s="311" t="s">
        <v>273</v>
      </c>
      <c r="I89" s="311" t="s">
        <v>273</v>
      </c>
      <c r="J89" s="311" t="s">
        <v>273</v>
      </c>
      <c r="K89" s="311" t="n">
        <v>2</v>
      </c>
      <c r="L89" s="311" t="n">
        <v>10</v>
      </c>
    </row>
    <row r="90" customFormat="false" ht="12" hidden="false" customHeight="false" outlineLevel="0" collapsed="false">
      <c r="A90" s="309" t="s">
        <v>470</v>
      </c>
      <c r="B90" s="310" t="s">
        <v>273</v>
      </c>
      <c r="C90" s="311" t="s">
        <v>273</v>
      </c>
      <c r="D90" s="311" t="s">
        <v>273</v>
      </c>
      <c r="E90" s="311" t="s">
        <v>273</v>
      </c>
      <c r="F90" s="311" t="s">
        <v>273</v>
      </c>
      <c r="G90" s="311" t="s">
        <v>273</v>
      </c>
      <c r="H90" s="311" t="s">
        <v>273</v>
      </c>
      <c r="I90" s="311" t="s">
        <v>273</v>
      </c>
      <c r="J90" s="311" t="s">
        <v>273</v>
      </c>
      <c r="K90" s="311" t="s">
        <v>273</v>
      </c>
      <c r="L90" s="311" t="s">
        <v>273</v>
      </c>
    </row>
    <row r="91" customFormat="false" ht="12" hidden="false" customHeight="false" outlineLevel="0" collapsed="false">
      <c r="A91" s="309" t="s">
        <v>471</v>
      </c>
      <c r="B91" s="310" t="n">
        <v>10</v>
      </c>
      <c r="C91" s="311" t="s">
        <v>273</v>
      </c>
      <c r="D91" s="311" t="s">
        <v>273</v>
      </c>
      <c r="E91" s="311" t="s">
        <v>273</v>
      </c>
      <c r="F91" s="311" t="s">
        <v>273</v>
      </c>
      <c r="G91" s="311" t="s">
        <v>273</v>
      </c>
      <c r="H91" s="311" t="s">
        <v>273</v>
      </c>
      <c r="I91" s="311" t="s">
        <v>273</v>
      </c>
      <c r="J91" s="311" t="s">
        <v>273</v>
      </c>
      <c r="K91" s="311" t="n">
        <v>2</v>
      </c>
      <c r="L91" s="311" t="n">
        <v>8</v>
      </c>
    </row>
    <row r="92" customFormat="false" ht="12" hidden="false" customHeight="false" outlineLevel="0" collapsed="false">
      <c r="A92" s="309" t="s">
        <v>472</v>
      </c>
      <c r="B92" s="310" t="n">
        <v>1</v>
      </c>
      <c r="C92" s="311" t="s">
        <v>273</v>
      </c>
      <c r="D92" s="311" t="s">
        <v>273</v>
      </c>
      <c r="E92" s="311" t="s">
        <v>273</v>
      </c>
      <c r="F92" s="311" t="s">
        <v>273</v>
      </c>
      <c r="G92" s="311" t="s">
        <v>273</v>
      </c>
      <c r="H92" s="311" t="s">
        <v>273</v>
      </c>
      <c r="I92" s="311" t="s">
        <v>273</v>
      </c>
      <c r="J92" s="311" t="s">
        <v>273</v>
      </c>
      <c r="K92" s="311" t="s">
        <v>273</v>
      </c>
      <c r="L92" s="311" t="n">
        <v>1</v>
      </c>
    </row>
    <row r="93" customFormat="false" ht="12" hidden="false" customHeight="false" outlineLevel="0" collapsed="false">
      <c r="A93" s="309" t="s">
        <v>473</v>
      </c>
      <c r="B93" s="310" t="n">
        <v>1</v>
      </c>
      <c r="C93" s="311" t="s">
        <v>273</v>
      </c>
      <c r="D93" s="311" t="s">
        <v>273</v>
      </c>
      <c r="E93" s="311" t="s">
        <v>273</v>
      </c>
      <c r="F93" s="311" t="s">
        <v>273</v>
      </c>
      <c r="G93" s="311" t="s">
        <v>273</v>
      </c>
      <c r="H93" s="311" t="s">
        <v>273</v>
      </c>
      <c r="I93" s="311" t="s">
        <v>273</v>
      </c>
      <c r="J93" s="311" t="s">
        <v>273</v>
      </c>
      <c r="K93" s="311" t="s">
        <v>273</v>
      </c>
      <c r="L93" s="311" t="n">
        <v>1</v>
      </c>
    </row>
    <row r="94" customFormat="false" ht="12" hidden="false" customHeight="false" outlineLevel="0" collapsed="false">
      <c r="A94" s="309" t="s">
        <v>475</v>
      </c>
      <c r="B94" s="310" t="n">
        <v>15</v>
      </c>
      <c r="C94" s="311" t="n">
        <v>1</v>
      </c>
      <c r="D94" s="311" t="s">
        <v>273</v>
      </c>
      <c r="E94" s="311" t="s">
        <v>273</v>
      </c>
      <c r="F94" s="311" t="n">
        <v>1</v>
      </c>
      <c r="G94" s="311" t="s">
        <v>273</v>
      </c>
      <c r="H94" s="311" t="s">
        <v>273</v>
      </c>
      <c r="I94" s="311" t="n">
        <v>1</v>
      </c>
      <c r="J94" s="311" t="s">
        <v>273</v>
      </c>
      <c r="K94" s="311" t="s">
        <v>273</v>
      </c>
      <c r="L94" s="311" t="n">
        <v>13</v>
      </c>
    </row>
    <row r="95" customFormat="false" ht="12" hidden="false" customHeight="false" outlineLevel="0" collapsed="false">
      <c r="A95" s="309" t="s">
        <v>470</v>
      </c>
      <c r="B95" s="310" t="n">
        <v>9</v>
      </c>
      <c r="C95" s="311" t="n">
        <v>1</v>
      </c>
      <c r="D95" s="311" t="s">
        <v>273</v>
      </c>
      <c r="E95" s="311" t="s">
        <v>273</v>
      </c>
      <c r="F95" s="311" t="n">
        <v>1</v>
      </c>
      <c r="G95" s="311" t="s">
        <v>273</v>
      </c>
      <c r="H95" s="311" t="s">
        <v>273</v>
      </c>
      <c r="I95" s="311" t="n">
        <v>1</v>
      </c>
      <c r="J95" s="311" t="s">
        <v>273</v>
      </c>
      <c r="K95" s="311" t="s">
        <v>273</v>
      </c>
      <c r="L95" s="311" t="n">
        <v>7</v>
      </c>
    </row>
    <row r="96" customFormat="false" ht="12" hidden="false" customHeight="false" outlineLevel="0" collapsed="false">
      <c r="A96" s="309" t="s">
        <v>471</v>
      </c>
      <c r="B96" s="310" t="s">
        <v>273</v>
      </c>
      <c r="C96" s="311" t="s">
        <v>273</v>
      </c>
      <c r="D96" s="311" t="s">
        <v>273</v>
      </c>
      <c r="E96" s="311" t="s">
        <v>273</v>
      </c>
      <c r="F96" s="311" t="s">
        <v>273</v>
      </c>
      <c r="G96" s="311" t="s">
        <v>273</v>
      </c>
      <c r="H96" s="311" t="s">
        <v>273</v>
      </c>
      <c r="I96" s="311" t="s">
        <v>273</v>
      </c>
      <c r="J96" s="311" t="s">
        <v>273</v>
      </c>
      <c r="K96" s="311" t="s">
        <v>273</v>
      </c>
      <c r="L96" s="311" t="s">
        <v>273</v>
      </c>
    </row>
    <row r="97" customFormat="false" ht="12" hidden="false" customHeight="false" outlineLevel="0" collapsed="false">
      <c r="A97" s="309" t="s">
        <v>472</v>
      </c>
      <c r="B97" s="310" t="s">
        <v>273</v>
      </c>
      <c r="C97" s="311" t="s">
        <v>273</v>
      </c>
      <c r="D97" s="311" t="s">
        <v>273</v>
      </c>
      <c r="E97" s="311" t="s">
        <v>273</v>
      </c>
      <c r="F97" s="311" t="s">
        <v>273</v>
      </c>
      <c r="G97" s="311" t="s">
        <v>273</v>
      </c>
      <c r="H97" s="311" t="s">
        <v>273</v>
      </c>
      <c r="I97" s="311" t="s">
        <v>273</v>
      </c>
      <c r="J97" s="311" t="s">
        <v>273</v>
      </c>
      <c r="K97" s="311" t="s">
        <v>273</v>
      </c>
      <c r="L97" s="311" t="s">
        <v>273</v>
      </c>
    </row>
    <row r="98" customFormat="false" ht="12" hidden="false" customHeight="false" outlineLevel="0" collapsed="false">
      <c r="A98" s="309" t="s">
        <v>473</v>
      </c>
      <c r="B98" s="310" t="n">
        <v>6</v>
      </c>
      <c r="C98" s="311" t="s">
        <v>273</v>
      </c>
      <c r="D98" s="311" t="s">
        <v>273</v>
      </c>
      <c r="E98" s="311" t="s">
        <v>273</v>
      </c>
      <c r="F98" s="311" t="s">
        <v>273</v>
      </c>
      <c r="G98" s="311" t="s">
        <v>273</v>
      </c>
      <c r="H98" s="311" t="s">
        <v>273</v>
      </c>
      <c r="I98" s="311" t="s">
        <v>273</v>
      </c>
      <c r="J98" s="311" t="s">
        <v>273</v>
      </c>
      <c r="K98" s="311" t="s">
        <v>273</v>
      </c>
      <c r="L98" s="311" t="n">
        <v>6</v>
      </c>
    </row>
    <row r="99" customFormat="false" ht="12" hidden="false" customHeight="false" outlineLevel="0" collapsed="false">
      <c r="A99" s="309" t="s">
        <v>482</v>
      </c>
      <c r="B99" s="310" t="n">
        <v>107</v>
      </c>
      <c r="C99" s="311" t="n">
        <v>11</v>
      </c>
      <c r="D99" s="311" t="s">
        <v>273</v>
      </c>
      <c r="E99" s="311" t="n">
        <v>2</v>
      </c>
      <c r="F99" s="311" t="n">
        <v>3</v>
      </c>
      <c r="G99" s="311" t="n">
        <v>6</v>
      </c>
      <c r="H99" s="311" t="s">
        <v>273</v>
      </c>
      <c r="I99" s="311" t="s">
        <v>273</v>
      </c>
      <c r="J99" s="311" t="s">
        <v>273</v>
      </c>
      <c r="K99" s="311" t="n">
        <v>3</v>
      </c>
      <c r="L99" s="311" t="n">
        <v>93</v>
      </c>
    </row>
    <row r="100" customFormat="false" ht="12" hidden="false" customHeight="false" outlineLevel="0" collapsed="false">
      <c r="A100" s="309" t="s">
        <v>469</v>
      </c>
      <c r="B100" s="310"/>
      <c r="C100" s="311"/>
      <c r="D100" s="311"/>
      <c r="E100" s="311"/>
      <c r="F100" s="311"/>
      <c r="G100" s="311"/>
      <c r="H100" s="311"/>
      <c r="I100" s="311"/>
      <c r="J100" s="311"/>
      <c r="K100" s="311"/>
      <c r="L100" s="311"/>
    </row>
    <row r="101" customFormat="false" ht="12" hidden="false" customHeight="false" outlineLevel="0" collapsed="false">
      <c r="A101" s="309" t="s">
        <v>470</v>
      </c>
      <c r="B101" s="310" t="n">
        <v>25</v>
      </c>
      <c r="C101" s="311" t="s">
        <v>273</v>
      </c>
      <c r="D101" s="311" t="s">
        <v>273</v>
      </c>
      <c r="E101" s="311" t="s">
        <v>273</v>
      </c>
      <c r="F101" s="311" t="s">
        <v>273</v>
      </c>
      <c r="G101" s="311" t="s">
        <v>273</v>
      </c>
      <c r="H101" s="311" t="s">
        <v>273</v>
      </c>
      <c r="I101" s="311" t="s">
        <v>273</v>
      </c>
      <c r="J101" s="311" t="s">
        <v>273</v>
      </c>
      <c r="K101" s="311" t="n">
        <v>1</v>
      </c>
      <c r="L101" s="311" t="n">
        <v>24</v>
      </c>
    </row>
    <row r="102" customFormat="false" ht="12" hidden="false" customHeight="false" outlineLevel="0" collapsed="false">
      <c r="A102" s="309" t="s">
        <v>471</v>
      </c>
      <c r="B102" s="310" t="n">
        <v>59</v>
      </c>
      <c r="C102" s="311" t="n">
        <v>8</v>
      </c>
      <c r="D102" s="311" t="s">
        <v>273</v>
      </c>
      <c r="E102" s="311" t="n">
        <v>2</v>
      </c>
      <c r="F102" s="311" t="n">
        <v>3</v>
      </c>
      <c r="G102" s="311" t="n">
        <v>3</v>
      </c>
      <c r="H102" s="311" t="s">
        <v>273</v>
      </c>
      <c r="I102" s="311" t="s">
        <v>273</v>
      </c>
      <c r="J102" s="311" t="s">
        <v>273</v>
      </c>
      <c r="K102" s="311" t="n">
        <v>1</v>
      </c>
      <c r="L102" s="311" t="n">
        <v>50</v>
      </c>
    </row>
    <row r="103" customFormat="false" ht="12" hidden="false" customHeight="false" outlineLevel="0" collapsed="false">
      <c r="A103" s="309" t="s">
        <v>472</v>
      </c>
      <c r="B103" s="310" t="n">
        <v>13</v>
      </c>
      <c r="C103" s="311" t="s">
        <v>273</v>
      </c>
      <c r="D103" s="311" t="s">
        <v>273</v>
      </c>
      <c r="E103" s="311" t="s">
        <v>273</v>
      </c>
      <c r="F103" s="311" t="s">
        <v>273</v>
      </c>
      <c r="G103" s="311" t="s">
        <v>273</v>
      </c>
      <c r="H103" s="311" t="s">
        <v>273</v>
      </c>
      <c r="I103" s="311" t="s">
        <v>273</v>
      </c>
      <c r="J103" s="311" t="s">
        <v>273</v>
      </c>
      <c r="K103" s="311" t="s">
        <v>273</v>
      </c>
      <c r="L103" s="311" t="n">
        <v>13</v>
      </c>
    </row>
    <row r="104" customFormat="false" ht="12" hidden="false" customHeight="false" outlineLevel="0" collapsed="false">
      <c r="A104" s="309" t="s">
        <v>473</v>
      </c>
      <c r="B104" s="310" t="n">
        <v>10</v>
      </c>
      <c r="C104" s="311" t="n">
        <v>3</v>
      </c>
      <c r="D104" s="311" t="s">
        <v>273</v>
      </c>
      <c r="E104" s="311" t="s">
        <v>273</v>
      </c>
      <c r="F104" s="311" t="s">
        <v>273</v>
      </c>
      <c r="G104" s="311" t="n">
        <v>3</v>
      </c>
      <c r="H104" s="311" t="s">
        <v>273</v>
      </c>
      <c r="I104" s="311" t="s">
        <v>273</v>
      </c>
      <c r="J104" s="311" t="s">
        <v>273</v>
      </c>
      <c r="K104" s="311" t="n">
        <v>1</v>
      </c>
      <c r="L104" s="311" t="n">
        <v>6</v>
      </c>
    </row>
    <row r="105" customFormat="false" ht="12" hidden="false" customHeight="false" outlineLevel="0" collapsed="false">
      <c r="A105" s="309" t="s">
        <v>474</v>
      </c>
      <c r="B105" s="310" t="n">
        <v>84</v>
      </c>
      <c r="C105" s="311" t="n">
        <v>9</v>
      </c>
      <c r="D105" s="311" t="s">
        <v>273</v>
      </c>
      <c r="E105" s="311" t="n">
        <v>2</v>
      </c>
      <c r="F105" s="311" t="n">
        <v>3</v>
      </c>
      <c r="G105" s="311" t="n">
        <v>4</v>
      </c>
      <c r="H105" s="311" t="s">
        <v>273</v>
      </c>
      <c r="I105" s="311" t="s">
        <v>273</v>
      </c>
      <c r="J105" s="311" t="s">
        <v>273</v>
      </c>
      <c r="K105" s="311" t="n">
        <v>2</v>
      </c>
      <c r="L105" s="311" t="n">
        <v>73</v>
      </c>
    </row>
    <row r="106" customFormat="false" ht="12" hidden="false" customHeight="false" outlineLevel="0" collapsed="false">
      <c r="A106" s="309" t="s">
        <v>470</v>
      </c>
      <c r="B106" s="310" t="n">
        <v>18</v>
      </c>
      <c r="C106" s="311" t="s">
        <v>273</v>
      </c>
      <c r="D106" s="311" t="s">
        <v>273</v>
      </c>
      <c r="E106" s="311" t="s">
        <v>273</v>
      </c>
      <c r="F106" s="311" t="s">
        <v>273</v>
      </c>
      <c r="G106" s="311" t="s">
        <v>273</v>
      </c>
      <c r="H106" s="311" t="s">
        <v>273</v>
      </c>
      <c r="I106" s="311" t="s">
        <v>273</v>
      </c>
      <c r="J106" s="311" t="s">
        <v>273</v>
      </c>
      <c r="K106" s="311" t="n">
        <v>1</v>
      </c>
      <c r="L106" s="311" t="n">
        <v>17</v>
      </c>
    </row>
    <row r="107" customFormat="false" ht="12" hidden="false" customHeight="false" outlineLevel="0" collapsed="false">
      <c r="A107" s="309" t="s">
        <v>471</v>
      </c>
      <c r="B107" s="310" t="n">
        <v>53</v>
      </c>
      <c r="C107" s="311" t="n">
        <v>7</v>
      </c>
      <c r="D107" s="311" t="s">
        <v>273</v>
      </c>
      <c r="E107" s="311" t="n">
        <v>2</v>
      </c>
      <c r="F107" s="311" t="n">
        <v>3</v>
      </c>
      <c r="G107" s="311" t="n">
        <v>2</v>
      </c>
      <c r="H107" s="311" t="s">
        <v>273</v>
      </c>
      <c r="I107" s="311" t="s">
        <v>273</v>
      </c>
      <c r="J107" s="311" t="s">
        <v>273</v>
      </c>
      <c r="K107" s="311" t="n">
        <v>1</v>
      </c>
      <c r="L107" s="311" t="n">
        <v>45</v>
      </c>
    </row>
    <row r="108" customFormat="false" ht="12" hidden="false" customHeight="false" outlineLevel="0" collapsed="false">
      <c r="A108" s="309" t="s">
        <v>472</v>
      </c>
      <c r="B108" s="310" t="n">
        <v>10</v>
      </c>
      <c r="C108" s="311" t="s">
        <v>273</v>
      </c>
      <c r="D108" s="311" t="s">
        <v>273</v>
      </c>
      <c r="E108" s="311" t="s">
        <v>273</v>
      </c>
      <c r="F108" s="311" t="s">
        <v>273</v>
      </c>
      <c r="G108" s="311" t="s">
        <v>273</v>
      </c>
      <c r="H108" s="311" t="s">
        <v>273</v>
      </c>
      <c r="I108" s="311" t="s">
        <v>273</v>
      </c>
      <c r="J108" s="311" t="s">
        <v>273</v>
      </c>
      <c r="K108" s="311" t="s">
        <v>273</v>
      </c>
      <c r="L108" s="311" t="n">
        <v>10</v>
      </c>
    </row>
    <row r="109" customFormat="false" ht="12" hidden="false" customHeight="false" outlineLevel="0" collapsed="false">
      <c r="A109" s="309" t="s">
        <v>473</v>
      </c>
      <c r="B109" s="310" t="n">
        <v>3</v>
      </c>
      <c r="C109" s="311" t="n">
        <v>2</v>
      </c>
      <c r="D109" s="311" t="s">
        <v>273</v>
      </c>
      <c r="E109" s="311" t="s">
        <v>273</v>
      </c>
      <c r="F109" s="311" t="s">
        <v>273</v>
      </c>
      <c r="G109" s="311" t="n">
        <v>2</v>
      </c>
      <c r="H109" s="311" t="s">
        <v>273</v>
      </c>
      <c r="I109" s="311" t="s">
        <v>273</v>
      </c>
      <c r="J109" s="311" t="s">
        <v>273</v>
      </c>
      <c r="K109" s="311" t="s">
        <v>273</v>
      </c>
      <c r="L109" s="311" t="n">
        <v>1</v>
      </c>
    </row>
    <row r="110" customFormat="false" ht="12" hidden="false" customHeight="false" outlineLevel="0" collapsed="false">
      <c r="A110" s="309" t="s">
        <v>475</v>
      </c>
      <c r="B110" s="310" t="n">
        <v>23</v>
      </c>
      <c r="C110" s="311" t="n">
        <v>2</v>
      </c>
      <c r="D110" s="311" t="s">
        <v>273</v>
      </c>
      <c r="E110" s="311" t="s">
        <v>273</v>
      </c>
      <c r="F110" s="311" t="s">
        <v>273</v>
      </c>
      <c r="G110" s="311" t="n">
        <v>2</v>
      </c>
      <c r="H110" s="311" t="s">
        <v>273</v>
      </c>
      <c r="I110" s="311" t="s">
        <v>273</v>
      </c>
      <c r="J110" s="311" t="s">
        <v>273</v>
      </c>
      <c r="K110" s="311" t="n">
        <v>1</v>
      </c>
      <c r="L110" s="311" t="n">
        <v>20</v>
      </c>
    </row>
    <row r="111" customFormat="false" ht="12" hidden="false" customHeight="false" outlineLevel="0" collapsed="false">
      <c r="A111" s="309" t="s">
        <v>470</v>
      </c>
      <c r="B111" s="310" t="n">
        <v>7</v>
      </c>
      <c r="C111" s="311" t="s">
        <v>273</v>
      </c>
      <c r="D111" s="311" t="s">
        <v>273</v>
      </c>
      <c r="E111" s="311" t="s">
        <v>273</v>
      </c>
      <c r="F111" s="311" t="s">
        <v>273</v>
      </c>
      <c r="G111" s="311" t="s">
        <v>273</v>
      </c>
      <c r="H111" s="311" t="s">
        <v>273</v>
      </c>
      <c r="I111" s="311" t="s">
        <v>273</v>
      </c>
      <c r="J111" s="311" t="s">
        <v>273</v>
      </c>
      <c r="K111" s="311" t="s">
        <v>273</v>
      </c>
      <c r="L111" s="311" t="n">
        <v>7</v>
      </c>
    </row>
    <row r="112" customFormat="false" ht="12" hidden="false" customHeight="false" outlineLevel="0" collapsed="false">
      <c r="A112" s="309" t="s">
        <v>471</v>
      </c>
      <c r="B112" s="310" t="n">
        <v>6</v>
      </c>
      <c r="C112" s="311" t="n">
        <v>1</v>
      </c>
      <c r="D112" s="311" t="s">
        <v>273</v>
      </c>
      <c r="E112" s="311" t="s">
        <v>273</v>
      </c>
      <c r="F112" s="311" t="s">
        <v>273</v>
      </c>
      <c r="G112" s="311" t="n">
        <v>1</v>
      </c>
      <c r="H112" s="311" t="s">
        <v>273</v>
      </c>
      <c r="I112" s="311" t="s">
        <v>273</v>
      </c>
      <c r="J112" s="311" t="s">
        <v>273</v>
      </c>
      <c r="K112" s="311" t="s">
        <v>273</v>
      </c>
      <c r="L112" s="311" t="n">
        <v>5</v>
      </c>
    </row>
    <row r="113" customFormat="false" ht="12" hidden="false" customHeight="false" outlineLevel="0" collapsed="false">
      <c r="A113" s="309" t="s">
        <v>472</v>
      </c>
      <c r="B113" s="310" t="n">
        <v>3</v>
      </c>
      <c r="C113" s="311" t="s">
        <v>273</v>
      </c>
      <c r="D113" s="311" t="s">
        <v>273</v>
      </c>
      <c r="E113" s="311" t="s">
        <v>273</v>
      </c>
      <c r="F113" s="311" t="s">
        <v>273</v>
      </c>
      <c r="G113" s="311" t="s">
        <v>273</v>
      </c>
      <c r="H113" s="311" t="s">
        <v>273</v>
      </c>
      <c r="I113" s="311" t="s">
        <v>273</v>
      </c>
      <c r="J113" s="311" t="s">
        <v>273</v>
      </c>
      <c r="K113" s="311" t="s">
        <v>273</v>
      </c>
      <c r="L113" s="311" t="n">
        <v>3</v>
      </c>
    </row>
    <row r="114" customFormat="false" ht="12" hidden="false" customHeight="false" outlineLevel="0" collapsed="false">
      <c r="A114" s="309" t="s">
        <v>473</v>
      </c>
      <c r="B114" s="310" t="n">
        <v>7</v>
      </c>
      <c r="C114" s="311" t="n">
        <v>1</v>
      </c>
      <c r="D114" s="311" t="s">
        <v>273</v>
      </c>
      <c r="E114" s="311" t="s">
        <v>273</v>
      </c>
      <c r="F114" s="311" t="s">
        <v>273</v>
      </c>
      <c r="G114" s="311" t="n">
        <v>1</v>
      </c>
      <c r="H114" s="311" t="s">
        <v>273</v>
      </c>
      <c r="I114" s="311" t="s">
        <v>273</v>
      </c>
      <c r="J114" s="311" t="s">
        <v>273</v>
      </c>
      <c r="K114" s="311" t="n">
        <v>1</v>
      </c>
      <c r="L114" s="311" t="n">
        <v>5</v>
      </c>
    </row>
    <row r="115" customFormat="false" ht="12" hidden="false" customHeight="false" outlineLevel="0" collapsed="false">
      <c r="A115" s="309" t="s">
        <v>483</v>
      </c>
      <c r="B115" s="310"/>
      <c r="C115" s="311"/>
      <c r="D115" s="311"/>
      <c r="E115" s="311"/>
      <c r="F115" s="311"/>
      <c r="G115" s="311"/>
      <c r="H115" s="311"/>
      <c r="I115" s="311"/>
      <c r="J115" s="311"/>
      <c r="K115" s="311"/>
      <c r="L115" s="311"/>
    </row>
    <row r="116" customFormat="false" ht="12" hidden="false" customHeight="false" outlineLevel="0" collapsed="false">
      <c r="A116" s="309" t="s">
        <v>484</v>
      </c>
      <c r="B116" s="310" t="n">
        <v>90</v>
      </c>
      <c r="C116" s="311" t="n">
        <v>7</v>
      </c>
      <c r="D116" s="311" t="s">
        <v>273</v>
      </c>
      <c r="E116" s="311" t="s">
        <v>273</v>
      </c>
      <c r="F116" s="311" t="n">
        <v>6</v>
      </c>
      <c r="G116" s="311" t="n">
        <v>1</v>
      </c>
      <c r="H116" s="311" t="s">
        <v>273</v>
      </c>
      <c r="I116" s="311" t="n">
        <v>2</v>
      </c>
      <c r="J116" s="311" t="n">
        <v>2</v>
      </c>
      <c r="K116" s="311" t="n">
        <v>1</v>
      </c>
      <c r="L116" s="311" t="n">
        <v>78</v>
      </c>
    </row>
    <row r="117" customFormat="false" ht="12" hidden="false" customHeight="false" outlineLevel="0" collapsed="false">
      <c r="A117" s="309" t="s">
        <v>469</v>
      </c>
      <c r="B117" s="310"/>
      <c r="C117" s="311"/>
      <c r="D117" s="311"/>
      <c r="E117" s="311"/>
      <c r="F117" s="311"/>
      <c r="G117" s="311"/>
      <c r="H117" s="311"/>
      <c r="I117" s="311"/>
      <c r="J117" s="311"/>
      <c r="K117" s="311"/>
      <c r="L117" s="311"/>
    </row>
    <row r="118" customFormat="false" ht="12" hidden="false" customHeight="false" outlineLevel="0" collapsed="false">
      <c r="A118" s="309" t="s">
        <v>470</v>
      </c>
      <c r="B118" s="310" t="n">
        <v>17</v>
      </c>
      <c r="C118" s="311" t="n">
        <v>2</v>
      </c>
      <c r="D118" s="311" t="s">
        <v>273</v>
      </c>
      <c r="E118" s="311" t="s">
        <v>273</v>
      </c>
      <c r="F118" s="311" t="n">
        <v>2</v>
      </c>
      <c r="G118" s="311" t="s">
        <v>273</v>
      </c>
      <c r="H118" s="311" t="s">
        <v>273</v>
      </c>
      <c r="I118" s="311" t="s">
        <v>273</v>
      </c>
      <c r="J118" s="311" t="n">
        <v>1</v>
      </c>
      <c r="K118" s="311" t="s">
        <v>273</v>
      </c>
      <c r="L118" s="311" t="n">
        <v>14</v>
      </c>
    </row>
    <row r="119" customFormat="false" ht="12" hidden="false" customHeight="false" outlineLevel="0" collapsed="false">
      <c r="A119" s="309" t="s">
        <v>471</v>
      </c>
      <c r="B119" s="310" t="n">
        <v>39</v>
      </c>
      <c r="C119" s="311" t="n">
        <v>4</v>
      </c>
      <c r="D119" s="311" t="s">
        <v>273</v>
      </c>
      <c r="E119" s="311" t="s">
        <v>273</v>
      </c>
      <c r="F119" s="311" t="n">
        <v>4</v>
      </c>
      <c r="G119" s="311" t="s">
        <v>273</v>
      </c>
      <c r="H119" s="311" t="s">
        <v>273</v>
      </c>
      <c r="I119" s="311" t="n">
        <v>1</v>
      </c>
      <c r="J119" s="311" t="n">
        <v>1</v>
      </c>
      <c r="K119" s="311" t="s">
        <v>273</v>
      </c>
      <c r="L119" s="311" t="n">
        <v>33</v>
      </c>
    </row>
    <row r="120" customFormat="false" ht="12" hidden="false" customHeight="false" outlineLevel="0" collapsed="false">
      <c r="A120" s="309" t="s">
        <v>472</v>
      </c>
      <c r="B120" s="310" t="n">
        <v>14</v>
      </c>
      <c r="C120" s="311" t="s">
        <v>273</v>
      </c>
      <c r="D120" s="311" t="s">
        <v>273</v>
      </c>
      <c r="E120" s="311" t="s">
        <v>273</v>
      </c>
      <c r="F120" s="311" t="s">
        <v>273</v>
      </c>
      <c r="G120" s="311" t="s">
        <v>273</v>
      </c>
      <c r="H120" s="311" t="s">
        <v>273</v>
      </c>
      <c r="I120" s="311" t="s">
        <v>273</v>
      </c>
      <c r="J120" s="311" t="s">
        <v>273</v>
      </c>
      <c r="K120" s="311" t="n">
        <v>1</v>
      </c>
      <c r="L120" s="311" t="n">
        <v>13</v>
      </c>
    </row>
    <row r="121" customFormat="false" ht="12" hidden="false" customHeight="false" outlineLevel="0" collapsed="false">
      <c r="A121" s="309" t="s">
        <v>473</v>
      </c>
      <c r="B121" s="310" t="n">
        <v>20</v>
      </c>
      <c r="C121" s="311" t="n">
        <v>1</v>
      </c>
      <c r="D121" s="311" t="s">
        <v>273</v>
      </c>
      <c r="E121" s="311" t="s">
        <v>273</v>
      </c>
      <c r="F121" s="311" t="s">
        <v>273</v>
      </c>
      <c r="G121" s="311" t="n">
        <v>1</v>
      </c>
      <c r="H121" s="311" t="s">
        <v>273</v>
      </c>
      <c r="I121" s="311" t="n">
        <v>1</v>
      </c>
      <c r="J121" s="311" t="s">
        <v>273</v>
      </c>
      <c r="K121" s="311" t="s">
        <v>273</v>
      </c>
      <c r="L121" s="311" t="n">
        <v>18</v>
      </c>
    </row>
    <row r="122" customFormat="false" ht="12" hidden="false" customHeight="false" outlineLevel="0" collapsed="false">
      <c r="A122" s="309" t="s">
        <v>474</v>
      </c>
      <c r="B122" s="310" t="n">
        <v>62</v>
      </c>
      <c r="C122" s="311" t="n">
        <v>7</v>
      </c>
      <c r="D122" s="311" t="s">
        <v>273</v>
      </c>
      <c r="E122" s="311" t="s">
        <v>273</v>
      </c>
      <c r="F122" s="311" t="n">
        <v>6</v>
      </c>
      <c r="G122" s="311" t="n">
        <v>1</v>
      </c>
      <c r="H122" s="311" t="s">
        <v>273</v>
      </c>
      <c r="I122" s="311" t="n">
        <v>1</v>
      </c>
      <c r="J122" s="311" t="s">
        <v>273</v>
      </c>
      <c r="K122" s="311" t="n">
        <v>1</v>
      </c>
      <c r="L122" s="311" t="n">
        <v>53</v>
      </c>
    </row>
    <row r="123" customFormat="false" ht="12" hidden="false" customHeight="false" outlineLevel="0" collapsed="false">
      <c r="A123" s="309" t="s">
        <v>470</v>
      </c>
      <c r="B123" s="310" t="n">
        <v>9</v>
      </c>
      <c r="C123" s="311" t="n">
        <v>2</v>
      </c>
      <c r="D123" s="311" t="s">
        <v>273</v>
      </c>
      <c r="E123" s="311" t="s">
        <v>273</v>
      </c>
      <c r="F123" s="311" t="n">
        <v>2</v>
      </c>
      <c r="G123" s="311" t="s">
        <v>273</v>
      </c>
      <c r="H123" s="311" t="s">
        <v>273</v>
      </c>
      <c r="I123" s="311" t="s">
        <v>273</v>
      </c>
      <c r="J123" s="311" t="s">
        <v>273</v>
      </c>
      <c r="K123" s="311" t="s">
        <v>273</v>
      </c>
      <c r="L123" s="311" t="n">
        <v>7</v>
      </c>
    </row>
    <row r="124" customFormat="false" ht="12" hidden="false" customHeight="false" outlineLevel="0" collapsed="false">
      <c r="A124" s="309" t="s">
        <v>471</v>
      </c>
      <c r="B124" s="310" t="n">
        <v>31</v>
      </c>
      <c r="C124" s="311" t="n">
        <v>4</v>
      </c>
      <c r="D124" s="311" t="s">
        <v>273</v>
      </c>
      <c r="E124" s="311" t="s">
        <v>273</v>
      </c>
      <c r="F124" s="311" t="n">
        <v>4</v>
      </c>
      <c r="G124" s="311" t="s">
        <v>273</v>
      </c>
      <c r="H124" s="311" t="s">
        <v>273</v>
      </c>
      <c r="I124" s="311" t="n">
        <v>1</v>
      </c>
      <c r="J124" s="311" t="s">
        <v>273</v>
      </c>
      <c r="K124" s="311" t="s">
        <v>273</v>
      </c>
      <c r="L124" s="311" t="n">
        <v>26</v>
      </c>
    </row>
    <row r="125" customFormat="false" ht="12" hidden="false" customHeight="false" outlineLevel="0" collapsed="false">
      <c r="A125" s="309" t="s">
        <v>472</v>
      </c>
      <c r="B125" s="310" t="n">
        <v>11</v>
      </c>
      <c r="C125" s="311" t="s">
        <v>273</v>
      </c>
      <c r="D125" s="311" t="s">
        <v>273</v>
      </c>
      <c r="E125" s="311" t="s">
        <v>273</v>
      </c>
      <c r="F125" s="311" t="s">
        <v>273</v>
      </c>
      <c r="G125" s="311" t="s">
        <v>273</v>
      </c>
      <c r="H125" s="311" t="s">
        <v>273</v>
      </c>
      <c r="I125" s="311" t="s">
        <v>273</v>
      </c>
      <c r="J125" s="311" t="s">
        <v>273</v>
      </c>
      <c r="K125" s="311" t="n">
        <v>1</v>
      </c>
      <c r="L125" s="311" t="n">
        <v>10</v>
      </c>
    </row>
    <row r="126" customFormat="false" ht="12" hidden="false" customHeight="false" outlineLevel="0" collapsed="false">
      <c r="A126" s="309" t="s">
        <v>473</v>
      </c>
      <c r="B126" s="310" t="n">
        <v>11</v>
      </c>
      <c r="C126" s="311" t="n">
        <v>1</v>
      </c>
      <c r="D126" s="311" t="s">
        <v>273</v>
      </c>
      <c r="E126" s="311" t="s">
        <v>273</v>
      </c>
      <c r="F126" s="311" t="s">
        <v>273</v>
      </c>
      <c r="G126" s="311" t="n">
        <v>1</v>
      </c>
      <c r="H126" s="311" t="s">
        <v>273</v>
      </c>
      <c r="I126" s="311" t="s">
        <v>273</v>
      </c>
      <c r="J126" s="311" t="s">
        <v>273</v>
      </c>
      <c r="K126" s="311" t="s">
        <v>273</v>
      </c>
      <c r="L126" s="311" t="n">
        <v>10</v>
      </c>
    </row>
    <row r="127" customFormat="false" ht="12" hidden="false" customHeight="false" outlineLevel="0" collapsed="false">
      <c r="A127" s="309" t="s">
        <v>475</v>
      </c>
      <c r="B127" s="310" t="n">
        <v>28</v>
      </c>
      <c r="C127" s="311" t="s">
        <v>273</v>
      </c>
      <c r="D127" s="311" t="s">
        <v>273</v>
      </c>
      <c r="E127" s="311" t="s">
        <v>273</v>
      </c>
      <c r="F127" s="311" t="s">
        <v>273</v>
      </c>
      <c r="G127" s="311" t="s">
        <v>273</v>
      </c>
      <c r="H127" s="311" t="s">
        <v>273</v>
      </c>
      <c r="I127" s="311" t="n">
        <v>1</v>
      </c>
      <c r="J127" s="311" t="n">
        <v>2</v>
      </c>
      <c r="K127" s="311" t="s">
        <v>273</v>
      </c>
      <c r="L127" s="311" t="n">
        <v>25</v>
      </c>
    </row>
    <row r="128" customFormat="false" ht="12" hidden="false" customHeight="false" outlineLevel="0" collapsed="false">
      <c r="A128" s="309" t="s">
        <v>470</v>
      </c>
      <c r="B128" s="310" t="n">
        <v>8</v>
      </c>
      <c r="C128" s="311" t="s">
        <v>273</v>
      </c>
      <c r="D128" s="311" t="s">
        <v>273</v>
      </c>
      <c r="E128" s="311" t="s">
        <v>273</v>
      </c>
      <c r="F128" s="311" t="s">
        <v>273</v>
      </c>
      <c r="G128" s="311" t="s">
        <v>273</v>
      </c>
      <c r="H128" s="311" t="s">
        <v>273</v>
      </c>
      <c r="I128" s="311" t="s">
        <v>273</v>
      </c>
      <c r="J128" s="311" t="n">
        <v>1</v>
      </c>
      <c r="K128" s="311" t="s">
        <v>273</v>
      </c>
      <c r="L128" s="311" t="n">
        <v>7</v>
      </c>
    </row>
    <row r="129" customFormat="false" ht="12" hidden="false" customHeight="false" outlineLevel="0" collapsed="false">
      <c r="A129" s="309" t="s">
        <v>471</v>
      </c>
      <c r="B129" s="310" t="n">
        <v>8</v>
      </c>
      <c r="C129" s="311" t="s">
        <v>273</v>
      </c>
      <c r="D129" s="311" t="s">
        <v>273</v>
      </c>
      <c r="E129" s="311" t="s">
        <v>273</v>
      </c>
      <c r="F129" s="311" t="s">
        <v>273</v>
      </c>
      <c r="G129" s="311" t="s">
        <v>273</v>
      </c>
      <c r="H129" s="311" t="s">
        <v>273</v>
      </c>
      <c r="I129" s="311" t="s">
        <v>273</v>
      </c>
      <c r="J129" s="311" t="n">
        <v>1</v>
      </c>
      <c r="K129" s="311" t="s">
        <v>273</v>
      </c>
      <c r="L129" s="311" t="n">
        <v>7</v>
      </c>
    </row>
    <row r="130" customFormat="false" ht="12" hidden="false" customHeight="false" outlineLevel="0" collapsed="false">
      <c r="A130" s="309" t="s">
        <v>472</v>
      </c>
      <c r="B130" s="310" t="n">
        <v>3</v>
      </c>
      <c r="C130" s="311" t="s">
        <v>273</v>
      </c>
      <c r="D130" s="311" t="s">
        <v>273</v>
      </c>
      <c r="E130" s="311" t="s">
        <v>273</v>
      </c>
      <c r="F130" s="311" t="s">
        <v>273</v>
      </c>
      <c r="G130" s="311" t="s">
        <v>273</v>
      </c>
      <c r="H130" s="311" t="s">
        <v>273</v>
      </c>
      <c r="I130" s="311" t="s">
        <v>273</v>
      </c>
      <c r="J130" s="311" t="s">
        <v>273</v>
      </c>
      <c r="K130" s="311" t="s">
        <v>273</v>
      </c>
      <c r="L130" s="311" t="n">
        <v>3</v>
      </c>
    </row>
    <row r="131" customFormat="false" ht="12" hidden="false" customHeight="false" outlineLevel="0" collapsed="false">
      <c r="A131" s="309" t="s">
        <v>473</v>
      </c>
      <c r="B131" s="310" t="n">
        <v>9</v>
      </c>
      <c r="C131" s="311" t="s">
        <v>273</v>
      </c>
      <c r="D131" s="311" t="s">
        <v>273</v>
      </c>
      <c r="E131" s="311" t="s">
        <v>273</v>
      </c>
      <c r="F131" s="311" t="s">
        <v>273</v>
      </c>
      <c r="G131" s="311" t="s">
        <v>273</v>
      </c>
      <c r="H131" s="311" t="s">
        <v>273</v>
      </c>
      <c r="I131" s="311" t="n">
        <v>1</v>
      </c>
      <c r="J131" s="311" t="s">
        <v>273</v>
      </c>
      <c r="K131" s="311" t="s">
        <v>273</v>
      </c>
      <c r="L131" s="311" t="n">
        <v>8</v>
      </c>
    </row>
    <row r="132" customFormat="false" ht="12" hidden="false" customHeight="false" outlineLevel="0" collapsed="false">
      <c r="A132" s="309" t="s">
        <v>485</v>
      </c>
      <c r="B132" s="310"/>
      <c r="C132" s="311"/>
      <c r="D132" s="311"/>
      <c r="E132" s="311"/>
      <c r="F132" s="311"/>
      <c r="G132" s="311"/>
      <c r="H132" s="311"/>
      <c r="I132" s="311"/>
      <c r="J132" s="311"/>
      <c r="K132" s="311"/>
      <c r="L132" s="311"/>
    </row>
    <row r="133" customFormat="false" ht="12" hidden="false" customHeight="false" outlineLevel="0" collapsed="false">
      <c r="A133" s="309" t="s">
        <v>486</v>
      </c>
      <c r="B133" s="310" t="n">
        <v>39</v>
      </c>
      <c r="C133" s="311" t="n">
        <v>2</v>
      </c>
      <c r="D133" s="311" t="s">
        <v>273</v>
      </c>
      <c r="E133" s="311" t="s">
        <v>273</v>
      </c>
      <c r="F133" s="311" t="n">
        <v>2</v>
      </c>
      <c r="G133" s="311" t="s">
        <v>273</v>
      </c>
      <c r="H133" s="311" t="s">
        <v>273</v>
      </c>
      <c r="I133" s="311" t="n">
        <v>1</v>
      </c>
      <c r="J133" s="311" t="n">
        <v>2</v>
      </c>
      <c r="K133" s="311" t="s">
        <v>273</v>
      </c>
      <c r="L133" s="311" t="n">
        <v>34</v>
      </c>
    </row>
    <row r="134" customFormat="false" ht="12" hidden="false" customHeight="false" outlineLevel="0" collapsed="false">
      <c r="A134" s="309" t="s">
        <v>469</v>
      </c>
      <c r="B134" s="310"/>
      <c r="C134" s="311"/>
      <c r="D134" s="311"/>
      <c r="E134" s="311"/>
      <c r="F134" s="311"/>
      <c r="G134" s="311"/>
      <c r="H134" s="311"/>
      <c r="I134" s="311"/>
      <c r="J134" s="311"/>
      <c r="K134" s="311"/>
      <c r="L134" s="311"/>
    </row>
    <row r="135" customFormat="false" ht="12" hidden="false" customHeight="false" outlineLevel="0" collapsed="false">
      <c r="A135" s="309" t="s">
        <v>470</v>
      </c>
      <c r="B135" s="310" t="n">
        <v>11</v>
      </c>
      <c r="C135" s="311" t="n">
        <v>1</v>
      </c>
      <c r="D135" s="311" t="s">
        <v>273</v>
      </c>
      <c r="E135" s="311" t="s">
        <v>273</v>
      </c>
      <c r="F135" s="311" t="n">
        <v>1</v>
      </c>
      <c r="G135" s="311" t="s">
        <v>273</v>
      </c>
      <c r="H135" s="311" t="s">
        <v>273</v>
      </c>
      <c r="I135" s="311" t="s">
        <v>273</v>
      </c>
      <c r="J135" s="311" t="n">
        <v>1</v>
      </c>
      <c r="K135" s="311" t="s">
        <v>273</v>
      </c>
      <c r="L135" s="311" t="n">
        <v>9</v>
      </c>
    </row>
    <row r="136" customFormat="false" ht="12" hidden="false" customHeight="false" outlineLevel="0" collapsed="false">
      <c r="A136" s="309" t="s">
        <v>471</v>
      </c>
      <c r="B136" s="310" t="n">
        <v>18</v>
      </c>
      <c r="C136" s="311" t="n">
        <v>1</v>
      </c>
      <c r="D136" s="311" t="s">
        <v>273</v>
      </c>
      <c r="E136" s="311" t="s">
        <v>273</v>
      </c>
      <c r="F136" s="311" t="n">
        <v>1</v>
      </c>
      <c r="G136" s="311" t="s">
        <v>273</v>
      </c>
      <c r="H136" s="311" t="s">
        <v>273</v>
      </c>
      <c r="I136" s="311" t="s">
        <v>273</v>
      </c>
      <c r="J136" s="311" t="n">
        <v>1</v>
      </c>
      <c r="K136" s="311" t="s">
        <v>273</v>
      </c>
      <c r="L136" s="311" t="n">
        <v>16</v>
      </c>
    </row>
    <row r="137" customFormat="false" ht="12" hidden="false" customHeight="false" outlineLevel="0" collapsed="false">
      <c r="A137" s="309" t="s">
        <v>472</v>
      </c>
      <c r="B137" s="310" t="n">
        <v>4</v>
      </c>
      <c r="C137" s="311" t="s">
        <v>273</v>
      </c>
      <c r="D137" s="311" t="s">
        <v>273</v>
      </c>
      <c r="E137" s="311" t="s">
        <v>273</v>
      </c>
      <c r="F137" s="311" t="s">
        <v>273</v>
      </c>
      <c r="G137" s="311" t="s">
        <v>273</v>
      </c>
      <c r="H137" s="311" t="s">
        <v>273</v>
      </c>
      <c r="I137" s="311" t="s">
        <v>273</v>
      </c>
      <c r="J137" s="311" t="s">
        <v>273</v>
      </c>
      <c r="K137" s="311" t="s">
        <v>273</v>
      </c>
      <c r="L137" s="311" t="n">
        <v>4</v>
      </c>
    </row>
    <row r="138" customFormat="false" ht="12" hidden="false" customHeight="false" outlineLevel="0" collapsed="false">
      <c r="A138" s="309" t="s">
        <v>473</v>
      </c>
      <c r="B138" s="310" t="n">
        <v>6</v>
      </c>
      <c r="C138" s="311" t="s">
        <v>273</v>
      </c>
      <c r="D138" s="311" t="s">
        <v>273</v>
      </c>
      <c r="E138" s="311" t="s">
        <v>273</v>
      </c>
      <c r="F138" s="311" t="s">
        <v>273</v>
      </c>
      <c r="G138" s="311" t="s">
        <v>273</v>
      </c>
      <c r="H138" s="311" t="s">
        <v>273</v>
      </c>
      <c r="I138" s="311" t="n">
        <v>1</v>
      </c>
      <c r="J138" s="311" t="s">
        <v>273</v>
      </c>
      <c r="K138" s="311" t="s">
        <v>273</v>
      </c>
      <c r="L138" s="311" t="n">
        <v>5</v>
      </c>
    </row>
    <row r="139" customFormat="false" ht="12" hidden="false" customHeight="false" outlineLevel="0" collapsed="false">
      <c r="A139" s="309" t="s">
        <v>474</v>
      </c>
      <c r="B139" s="310" t="n">
        <v>22</v>
      </c>
      <c r="C139" s="311" t="n">
        <v>2</v>
      </c>
      <c r="D139" s="311" t="s">
        <v>273</v>
      </c>
      <c r="E139" s="311" t="s">
        <v>273</v>
      </c>
      <c r="F139" s="311" t="n">
        <v>2</v>
      </c>
      <c r="G139" s="311" t="s">
        <v>273</v>
      </c>
      <c r="H139" s="311" t="s">
        <v>273</v>
      </c>
      <c r="I139" s="311" t="s">
        <v>273</v>
      </c>
      <c r="J139" s="311" t="s">
        <v>273</v>
      </c>
      <c r="K139" s="311" t="s">
        <v>273</v>
      </c>
      <c r="L139" s="311" t="n">
        <v>20</v>
      </c>
    </row>
    <row r="140" customFormat="false" ht="12" hidden="false" customHeight="false" outlineLevel="0" collapsed="false">
      <c r="A140" s="309" t="s">
        <v>470</v>
      </c>
      <c r="B140" s="310" t="n">
        <v>6</v>
      </c>
      <c r="C140" s="311" t="n">
        <v>1</v>
      </c>
      <c r="D140" s="311" t="s">
        <v>273</v>
      </c>
      <c r="E140" s="311" t="s">
        <v>273</v>
      </c>
      <c r="F140" s="311" t="n">
        <v>1</v>
      </c>
      <c r="G140" s="311" t="s">
        <v>273</v>
      </c>
      <c r="H140" s="311" t="s">
        <v>273</v>
      </c>
      <c r="I140" s="311" t="s">
        <v>273</v>
      </c>
      <c r="J140" s="311" t="s">
        <v>273</v>
      </c>
      <c r="K140" s="311" t="s">
        <v>273</v>
      </c>
      <c r="L140" s="311" t="n">
        <v>5</v>
      </c>
    </row>
    <row r="141" customFormat="false" ht="12" hidden="false" customHeight="false" outlineLevel="0" collapsed="false">
      <c r="A141" s="309" t="s">
        <v>471</v>
      </c>
      <c r="B141" s="310" t="n">
        <v>14</v>
      </c>
      <c r="C141" s="311" t="n">
        <v>1</v>
      </c>
      <c r="D141" s="311" t="s">
        <v>273</v>
      </c>
      <c r="E141" s="311" t="s">
        <v>273</v>
      </c>
      <c r="F141" s="311" t="n">
        <v>1</v>
      </c>
      <c r="G141" s="311" t="s">
        <v>273</v>
      </c>
      <c r="H141" s="311" t="s">
        <v>273</v>
      </c>
      <c r="I141" s="311" t="s">
        <v>273</v>
      </c>
      <c r="J141" s="311" t="s">
        <v>273</v>
      </c>
      <c r="K141" s="311" t="s">
        <v>273</v>
      </c>
      <c r="L141" s="311" t="n">
        <v>13</v>
      </c>
    </row>
    <row r="142" customFormat="false" ht="12" hidden="false" customHeight="false" outlineLevel="0" collapsed="false">
      <c r="A142" s="309" t="s">
        <v>472</v>
      </c>
      <c r="B142" s="310" t="n">
        <v>2</v>
      </c>
      <c r="C142" s="311" t="s">
        <v>273</v>
      </c>
      <c r="D142" s="311" t="s">
        <v>273</v>
      </c>
      <c r="E142" s="311" t="s">
        <v>273</v>
      </c>
      <c r="F142" s="311" t="s">
        <v>273</v>
      </c>
      <c r="G142" s="311" t="s">
        <v>273</v>
      </c>
      <c r="H142" s="311" t="s">
        <v>273</v>
      </c>
      <c r="I142" s="311" t="s">
        <v>273</v>
      </c>
      <c r="J142" s="311" t="s">
        <v>273</v>
      </c>
      <c r="K142" s="311" t="s">
        <v>273</v>
      </c>
      <c r="L142" s="311" t="n">
        <v>2</v>
      </c>
    </row>
    <row r="143" customFormat="false" ht="12" hidden="false" customHeight="false" outlineLevel="0" collapsed="false">
      <c r="A143" s="309" t="s">
        <v>473</v>
      </c>
      <c r="B143" s="310" t="s">
        <v>273</v>
      </c>
      <c r="C143" s="311" t="s">
        <v>273</v>
      </c>
      <c r="D143" s="311" t="s">
        <v>273</v>
      </c>
      <c r="E143" s="311" t="s">
        <v>273</v>
      </c>
      <c r="F143" s="311" t="s">
        <v>273</v>
      </c>
      <c r="G143" s="311" t="s">
        <v>273</v>
      </c>
      <c r="H143" s="311" t="s">
        <v>273</v>
      </c>
      <c r="I143" s="311" t="s">
        <v>273</v>
      </c>
      <c r="J143" s="311" t="s">
        <v>273</v>
      </c>
      <c r="K143" s="311" t="s">
        <v>273</v>
      </c>
      <c r="L143" s="311" t="s">
        <v>273</v>
      </c>
    </row>
    <row r="144" customFormat="false" ht="12" hidden="false" customHeight="false" outlineLevel="0" collapsed="false">
      <c r="A144" s="309" t="s">
        <v>475</v>
      </c>
      <c r="B144" s="310" t="n">
        <v>17</v>
      </c>
      <c r="C144" s="311" t="s">
        <v>273</v>
      </c>
      <c r="D144" s="311" t="s">
        <v>273</v>
      </c>
      <c r="E144" s="311" t="s">
        <v>273</v>
      </c>
      <c r="F144" s="311" t="s">
        <v>273</v>
      </c>
      <c r="G144" s="311" t="s">
        <v>273</v>
      </c>
      <c r="H144" s="311" t="s">
        <v>273</v>
      </c>
      <c r="I144" s="311" t="n">
        <v>1</v>
      </c>
      <c r="J144" s="311" t="n">
        <v>2</v>
      </c>
      <c r="K144" s="311" t="s">
        <v>273</v>
      </c>
      <c r="L144" s="311" t="n">
        <v>14</v>
      </c>
    </row>
    <row r="145" customFormat="false" ht="12" hidden="false" customHeight="false" outlineLevel="0" collapsed="false">
      <c r="A145" s="309" t="s">
        <v>470</v>
      </c>
      <c r="B145" s="310" t="n">
        <v>5</v>
      </c>
      <c r="C145" s="311" t="s">
        <v>273</v>
      </c>
      <c r="D145" s="311" t="s">
        <v>273</v>
      </c>
      <c r="E145" s="311" t="s">
        <v>273</v>
      </c>
      <c r="F145" s="311" t="s">
        <v>273</v>
      </c>
      <c r="G145" s="311" t="s">
        <v>273</v>
      </c>
      <c r="H145" s="311" t="s">
        <v>273</v>
      </c>
      <c r="I145" s="311" t="s">
        <v>273</v>
      </c>
      <c r="J145" s="311" t="n">
        <v>1</v>
      </c>
      <c r="K145" s="311" t="s">
        <v>273</v>
      </c>
      <c r="L145" s="311" t="n">
        <v>4</v>
      </c>
    </row>
    <row r="146" customFormat="false" ht="12" hidden="false" customHeight="false" outlineLevel="0" collapsed="false">
      <c r="A146" s="309" t="s">
        <v>471</v>
      </c>
      <c r="B146" s="310" t="n">
        <v>4</v>
      </c>
      <c r="C146" s="311" t="s">
        <v>273</v>
      </c>
      <c r="D146" s="311" t="s">
        <v>273</v>
      </c>
      <c r="E146" s="311" t="s">
        <v>273</v>
      </c>
      <c r="F146" s="311" t="s">
        <v>273</v>
      </c>
      <c r="G146" s="311" t="s">
        <v>273</v>
      </c>
      <c r="H146" s="311" t="s">
        <v>273</v>
      </c>
      <c r="I146" s="311" t="s">
        <v>273</v>
      </c>
      <c r="J146" s="311" t="n">
        <v>1</v>
      </c>
      <c r="K146" s="311" t="s">
        <v>273</v>
      </c>
      <c r="L146" s="311" t="n">
        <v>3</v>
      </c>
    </row>
    <row r="147" customFormat="false" ht="12" hidden="false" customHeight="false" outlineLevel="0" collapsed="false">
      <c r="A147" s="309" t="s">
        <v>472</v>
      </c>
      <c r="B147" s="310" t="n">
        <v>2</v>
      </c>
      <c r="C147" s="311" t="s">
        <v>273</v>
      </c>
      <c r="D147" s="311" t="s">
        <v>273</v>
      </c>
      <c r="E147" s="311" t="s">
        <v>273</v>
      </c>
      <c r="F147" s="311" t="s">
        <v>273</v>
      </c>
      <c r="G147" s="311" t="s">
        <v>273</v>
      </c>
      <c r="H147" s="311" t="s">
        <v>273</v>
      </c>
      <c r="I147" s="311" t="s">
        <v>273</v>
      </c>
      <c r="J147" s="311" t="s">
        <v>273</v>
      </c>
      <c r="K147" s="311" t="s">
        <v>273</v>
      </c>
      <c r="L147" s="311" t="n">
        <v>2</v>
      </c>
    </row>
    <row r="148" customFormat="false" ht="12" hidden="false" customHeight="false" outlineLevel="0" collapsed="false">
      <c r="A148" s="309" t="s">
        <v>473</v>
      </c>
      <c r="B148" s="310" t="n">
        <v>6</v>
      </c>
      <c r="C148" s="311" t="s">
        <v>273</v>
      </c>
      <c r="D148" s="311" t="s">
        <v>273</v>
      </c>
      <c r="E148" s="311" t="s">
        <v>273</v>
      </c>
      <c r="F148" s="311" t="s">
        <v>273</v>
      </c>
      <c r="G148" s="311" t="s">
        <v>273</v>
      </c>
      <c r="H148" s="311" t="s">
        <v>273</v>
      </c>
      <c r="I148" s="311" t="n">
        <v>1</v>
      </c>
      <c r="J148" s="311" t="s">
        <v>273</v>
      </c>
      <c r="K148" s="311" t="s">
        <v>273</v>
      </c>
      <c r="L148" s="311" t="n">
        <v>5</v>
      </c>
    </row>
    <row r="149" customFormat="false" ht="12" hidden="false" customHeight="false" outlineLevel="0" collapsed="false">
      <c r="A149" s="309" t="s">
        <v>487</v>
      </c>
      <c r="B149" s="310"/>
      <c r="C149" s="311"/>
      <c r="D149" s="311"/>
      <c r="E149" s="311"/>
      <c r="F149" s="311"/>
      <c r="G149" s="311"/>
      <c r="H149" s="311"/>
      <c r="I149" s="311"/>
      <c r="J149" s="311"/>
      <c r="K149" s="311"/>
      <c r="L149" s="311"/>
    </row>
    <row r="150" customFormat="false" ht="12" hidden="false" customHeight="false" outlineLevel="0" collapsed="false">
      <c r="A150" s="309" t="s">
        <v>488</v>
      </c>
      <c r="B150" s="310" t="n">
        <v>51</v>
      </c>
      <c r="C150" s="311" t="n">
        <v>5</v>
      </c>
      <c r="D150" s="311" t="s">
        <v>273</v>
      </c>
      <c r="E150" s="311" t="s">
        <v>273</v>
      </c>
      <c r="F150" s="311" t="n">
        <v>4</v>
      </c>
      <c r="G150" s="311" t="n">
        <v>1</v>
      </c>
      <c r="H150" s="311" t="s">
        <v>273</v>
      </c>
      <c r="I150" s="311" t="n">
        <v>1</v>
      </c>
      <c r="J150" s="311" t="s">
        <v>273</v>
      </c>
      <c r="K150" s="311" t="n">
        <v>1</v>
      </c>
      <c r="L150" s="311" t="n">
        <v>44</v>
      </c>
    </row>
    <row r="151" customFormat="false" ht="12" hidden="false" customHeight="false" outlineLevel="0" collapsed="false">
      <c r="A151" s="309" t="s">
        <v>469</v>
      </c>
      <c r="B151" s="310"/>
      <c r="C151" s="311"/>
      <c r="D151" s="311"/>
      <c r="E151" s="311"/>
      <c r="F151" s="311"/>
      <c r="G151" s="311"/>
      <c r="H151" s="311"/>
      <c r="I151" s="311"/>
      <c r="J151" s="311"/>
      <c r="K151" s="311"/>
      <c r="L151" s="311"/>
    </row>
    <row r="152" customFormat="false" ht="12" hidden="false" customHeight="false" outlineLevel="0" collapsed="false">
      <c r="A152" s="309" t="s">
        <v>470</v>
      </c>
      <c r="B152" s="310" t="n">
        <v>6</v>
      </c>
      <c r="C152" s="311" t="n">
        <v>1</v>
      </c>
      <c r="D152" s="311" t="s">
        <v>273</v>
      </c>
      <c r="E152" s="311" t="s">
        <v>273</v>
      </c>
      <c r="F152" s="311" t="n">
        <v>1</v>
      </c>
      <c r="G152" s="311" t="s">
        <v>273</v>
      </c>
      <c r="H152" s="311" t="s">
        <v>273</v>
      </c>
      <c r="I152" s="311" t="s">
        <v>273</v>
      </c>
      <c r="J152" s="311" t="s">
        <v>273</v>
      </c>
      <c r="K152" s="311" t="s">
        <v>273</v>
      </c>
      <c r="L152" s="311" t="n">
        <v>5</v>
      </c>
    </row>
    <row r="153" customFormat="false" ht="12" hidden="false" customHeight="false" outlineLevel="0" collapsed="false">
      <c r="A153" s="309" t="s">
        <v>471</v>
      </c>
      <c r="B153" s="310" t="n">
        <v>21</v>
      </c>
      <c r="C153" s="311" t="n">
        <v>3</v>
      </c>
      <c r="D153" s="311" t="s">
        <v>273</v>
      </c>
      <c r="E153" s="311" t="s">
        <v>273</v>
      </c>
      <c r="F153" s="311" t="n">
        <v>3</v>
      </c>
      <c r="G153" s="311" t="s">
        <v>273</v>
      </c>
      <c r="H153" s="311" t="s">
        <v>273</v>
      </c>
      <c r="I153" s="311" t="n">
        <v>1</v>
      </c>
      <c r="J153" s="311" t="s">
        <v>273</v>
      </c>
      <c r="K153" s="311" t="s">
        <v>273</v>
      </c>
      <c r="L153" s="311" t="n">
        <v>17</v>
      </c>
    </row>
    <row r="154" customFormat="false" ht="12" hidden="false" customHeight="false" outlineLevel="0" collapsed="false">
      <c r="A154" s="309" t="s">
        <v>472</v>
      </c>
      <c r="B154" s="310" t="n">
        <v>10</v>
      </c>
      <c r="C154" s="311" t="s">
        <v>273</v>
      </c>
      <c r="D154" s="311" t="s">
        <v>273</v>
      </c>
      <c r="E154" s="311" t="s">
        <v>273</v>
      </c>
      <c r="F154" s="311" t="s">
        <v>273</v>
      </c>
      <c r="G154" s="311" t="s">
        <v>273</v>
      </c>
      <c r="H154" s="311" t="s">
        <v>273</v>
      </c>
      <c r="I154" s="311" t="s">
        <v>273</v>
      </c>
      <c r="J154" s="311" t="s">
        <v>273</v>
      </c>
      <c r="K154" s="311" t="n">
        <v>1</v>
      </c>
      <c r="L154" s="311" t="n">
        <v>9</v>
      </c>
    </row>
    <row r="155" customFormat="false" ht="12" hidden="false" customHeight="false" outlineLevel="0" collapsed="false">
      <c r="A155" s="309" t="s">
        <v>473</v>
      </c>
      <c r="B155" s="310" t="n">
        <v>14</v>
      </c>
      <c r="C155" s="311" t="n">
        <v>1</v>
      </c>
      <c r="D155" s="311" t="s">
        <v>273</v>
      </c>
      <c r="E155" s="311" t="s">
        <v>273</v>
      </c>
      <c r="F155" s="311" t="s">
        <v>273</v>
      </c>
      <c r="G155" s="311" t="n">
        <v>1</v>
      </c>
      <c r="H155" s="311" t="s">
        <v>273</v>
      </c>
      <c r="I155" s="311" t="s">
        <v>273</v>
      </c>
      <c r="J155" s="311" t="s">
        <v>273</v>
      </c>
      <c r="K155" s="311" t="s">
        <v>273</v>
      </c>
      <c r="L155" s="311" t="n">
        <v>13</v>
      </c>
    </row>
    <row r="156" customFormat="false" ht="12" hidden="false" customHeight="false" outlineLevel="0" collapsed="false">
      <c r="A156" s="309" t="s">
        <v>474</v>
      </c>
      <c r="B156" s="310" t="n">
        <v>40</v>
      </c>
      <c r="C156" s="311" t="n">
        <v>5</v>
      </c>
      <c r="D156" s="311" t="s">
        <v>273</v>
      </c>
      <c r="E156" s="311" t="s">
        <v>273</v>
      </c>
      <c r="F156" s="311" t="n">
        <v>4</v>
      </c>
      <c r="G156" s="311" t="n">
        <v>1</v>
      </c>
      <c r="H156" s="311" t="s">
        <v>273</v>
      </c>
      <c r="I156" s="311" t="n">
        <v>1</v>
      </c>
      <c r="J156" s="311" t="s">
        <v>273</v>
      </c>
      <c r="K156" s="311" t="n">
        <v>1</v>
      </c>
      <c r="L156" s="311" t="n">
        <v>33</v>
      </c>
    </row>
    <row r="157" customFormat="false" ht="12" hidden="false" customHeight="false" outlineLevel="0" collapsed="false">
      <c r="A157" s="309" t="s">
        <v>470</v>
      </c>
      <c r="B157" s="310" t="n">
        <v>3</v>
      </c>
      <c r="C157" s="311" t="n">
        <v>1</v>
      </c>
      <c r="D157" s="311" t="s">
        <v>273</v>
      </c>
      <c r="E157" s="311" t="s">
        <v>273</v>
      </c>
      <c r="F157" s="311" t="n">
        <v>1</v>
      </c>
      <c r="G157" s="311" t="s">
        <v>273</v>
      </c>
      <c r="H157" s="311" t="s">
        <v>273</v>
      </c>
      <c r="I157" s="311" t="s">
        <v>273</v>
      </c>
      <c r="J157" s="311" t="s">
        <v>273</v>
      </c>
      <c r="K157" s="311" t="s">
        <v>273</v>
      </c>
      <c r="L157" s="311" t="n">
        <v>2</v>
      </c>
    </row>
    <row r="158" customFormat="false" ht="12" hidden="false" customHeight="false" outlineLevel="0" collapsed="false">
      <c r="A158" s="309" t="s">
        <v>471</v>
      </c>
      <c r="B158" s="310" t="n">
        <v>17</v>
      </c>
      <c r="C158" s="311" t="n">
        <v>3</v>
      </c>
      <c r="D158" s="311" t="s">
        <v>273</v>
      </c>
      <c r="E158" s="311" t="s">
        <v>273</v>
      </c>
      <c r="F158" s="311" t="n">
        <v>3</v>
      </c>
      <c r="G158" s="311" t="s">
        <v>273</v>
      </c>
      <c r="H158" s="311" t="s">
        <v>273</v>
      </c>
      <c r="I158" s="311" t="n">
        <v>1</v>
      </c>
      <c r="J158" s="311" t="s">
        <v>273</v>
      </c>
      <c r="K158" s="311" t="s">
        <v>273</v>
      </c>
      <c r="L158" s="311" t="n">
        <v>13</v>
      </c>
    </row>
    <row r="159" customFormat="false" ht="12" hidden="false" customHeight="false" outlineLevel="0" collapsed="false">
      <c r="A159" s="309" t="s">
        <v>472</v>
      </c>
      <c r="B159" s="310" t="n">
        <v>9</v>
      </c>
      <c r="C159" s="311" t="s">
        <v>273</v>
      </c>
      <c r="D159" s="311" t="s">
        <v>273</v>
      </c>
      <c r="E159" s="311" t="s">
        <v>273</v>
      </c>
      <c r="F159" s="311" t="s">
        <v>273</v>
      </c>
      <c r="G159" s="311" t="s">
        <v>273</v>
      </c>
      <c r="H159" s="311" t="s">
        <v>273</v>
      </c>
      <c r="I159" s="311" t="s">
        <v>273</v>
      </c>
      <c r="J159" s="311" t="s">
        <v>273</v>
      </c>
      <c r="K159" s="311" t="n">
        <v>1</v>
      </c>
      <c r="L159" s="311" t="n">
        <v>8</v>
      </c>
    </row>
    <row r="160" customFormat="false" ht="12" hidden="false" customHeight="false" outlineLevel="0" collapsed="false">
      <c r="A160" s="309" t="s">
        <v>473</v>
      </c>
      <c r="B160" s="310" t="n">
        <v>11</v>
      </c>
      <c r="C160" s="311" t="n">
        <v>1</v>
      </c>
      <c r="D160" s="311" t="s">
        <v>273</v>
      </c>
      <c r="E160" s="311" t="s">
        <v>273</v>
      </c>
      <c r="F160" s="311" t="s">
        <v>273</v>
      </c>
      <c r="G160" s="311" t="n">
        <v>1</v>
      </c>
      <c r="H160" s="311" t="s">
        <v>273</v>
      </c>
      <c r="I160" s="311" t="s">
        <v>273</v>
      </c>
      <c r="J160" s="311" t="s">
        <v>273</v>
      </c>
      <c r="K160" s="311" t="s">
        <v>273</v>
      </c>
      <c r="L160" s="311" t="n">
        <v>10</v>
      </c>
    </row>
    <row r="161" customFormat="false" ht="12" hidden="false" customHeight="false" outlineLevel="0" collapsed="false">
      <c r="A161" s="309" t="s">
        <v>475</v>
      </c>
      <c r="B161" s="310" t="n">
        <v>11</v>
      </c>
      <c r="C161" s="311" t="s">
        <v>273</v>
      </c>
      <c r="D161" s="311" t="s">
        <v>273</v>
      </c>
      <c r="E161" s="311" t="s">
        <v>273</v>
      </c>
      <c r="F161" s="311" t="s">
        <v>273</v>
      </c>
      <c r="G161" s="311" t="s">
        <v>273</v>
      </c>
      <c r="H161" s="311" t="s">
        <v>273</v>
      </c>
      <c r="I161" s="311" t="s">
        <v>273</v>
      </c>
      <c r="J161" s="311" t="s">
        <v>273</v>
      </c>
      <c r="K161" s="311" t="s">
        <v>273</v>
      </c>
      <c r="L161" s="311" t="n">
        <v>11</v>
      </c>
    </row>
    <row r="162" customFormat="false" ht="12" hidden="false" customHeight="false" outlineLevel="0" collapsed="false">
      <c r="A162" s="309" t="s">
        <v>470</v>
      </c>
      <c r="B162" s="310" t="n">
        <v>3</v>
      </c>
      <c r="C162" s="311" t="s">
        <v>273</v>
      </c>
      <c r="D162" s="311" t="s">
        <v>273</v>
      </c>
      <c r="E162" s="311" t="s">
        <v>273</v>
      </c>
      <c r="F162" s="311" t="s">
        <v>273</v>
      </c>
      <c r="G162" s="311" t="s">
        <v>273</v>
      </c>
      <c r="H162" s="311" t="s">
        <v>273</v>
      </c>
      <c r="I162" s="311" t="s">
        <v>273</v>
      </c>
      <c r="J162" s="311" t="s">
        <v>273</v>
      </c>
      <c r="K162" s="311" t="s">
        <v>273</v>
      </c>
      <c r="L162" s="311" t="n">
        <v>3</v>
      </c>
    </row>
    <row r="163" customFormat="false" ht="12" hidden="false" customHeight="false" outlineLevel="0" collapsed="false">
      <c r="A163" s="309" t="s">
        <v>471</v>
      </c>
      <c r="B163" s="310" t="n">
        <v>4</v>
      </c>
      <c r="C163" s="311" t="s">
        <v>273</v>
      </c>
      <c r="D163" s="311" t="s">
        <v>273</v>
      </c>
      <c r="E163" s="311" t="s">
        <v>273</v>
      </c>
      <c r="F163" s="311" t="s">
        <v>273</v>
      </c>
      <c r="G163" s="311" t="s">
        <v>273</v>
      </c>
      <c r="H163" s="311" t="s">
        <v>273</v>
      </c>
      <c r="I163" s="311" t="s">
        <v>273</v>
      </c>
      <c r="J163" s="311" t="s">
        <v>273</v>
      </c>
      <c r="K163" s="311" t="s">
        <v>273</v>
      </c>
      <c r="L163" s="311" t="n">
        <v>4</v>
      </c>
    </row>
    <row r="164" customFormat="false" ht="12" hidden="false" customHeight="false" outlineLevel="0" collapsed="false">
      <c r="A164" s="309" t="s">
        <v>472</v>
      </c>
      <c r="B164" s="310" t="n">
        <v>1</v>
      </c>
      <c r="C164" s="311" t="s">
        <v>273</v>
      </c>
      <c r="D164" s="311" t="s">
        <v>273</v>
      </c>
      <c r="E164" s="311" t="s">
        <v>273</v>
      </c>
      <c r="F164" s="311" t="s">
        <v>273</v>
      </c>
      <c r="G164" s="311" t="s">
        <v>273</v>
      </c>
      <c r="H164" s="311" t="s">
        <v>273</v>
      </c>
      <c r="I164" s="311" t="s">
        <v>273</v>
      </c>
      <c r="J164" s="311" t="s">
        <v>273</v>
      </c>
      <c r="K164" s="311" t="s">
        <v>273</v>
      </c>
      <c r="L164" s="311" t="n">
        <v>1</v>
      </c>
    </row>
    <row r="165" customFormat="false" ht="12" hidden="false" customHeight="false" outlineLevel="0" collapsed="false">
      <c r="A165" s="309" t="s">
        <v>473</v>
      </c>
      <c r="B165" s="310" t="n">
        <v>3</v>
      </c>
      <c r="C165" s="311" t="s">
        <v>273</v>
      </c>
      <c r="D165" s="311" t="s">
        <v>273</v>
      </c>
      <c r="E165" s="311" t="s">
        <v>273</v>
      </c>
      <c r="F165" s="311" t="s">
        <v>273</v>
      </c>
      <c r="G165" s="311" t="s">
        <v>273</v>
      </c>
      <c r="H165" s="311" t="s">
        <v>273</v>
      </c>
      <c r="I165" s="311" t="s">
        <v>273</v>
      </c>
      <c r="J165" s="311" t="s">
        <v>273</v>
      </c>
      <c r="K165" s="311" t="s">
        <v>273</v>
      </c>
      <c r="L165" s="311" t="n">
        <v>3</v>
      </c>
    </row>
    <row r="166" customFormat="false" ht="12" hidden="false" customHeight="false" outlineLevel="0" collapsed="false">
      <c r="A166" s="309" t="s">
        <v>489</v>
      </c>
      <c r="B166" s="310"/>
      <c r="C166" s="311"/>
      <c r="D166" s="311"/>
      <c r="E166" s="311"/>
      <c r="F166" s="311"/>
      <c r="G166" s="311"/>
      <c r="H166" s="311"/>
      <c r="I166" s="311"/>
      <c r="J166" s="311"/>
      <c r="K166" s="311"/>
      <c r="L166" s="311"/>
    </row>
    <row r="167" customFormat="false" ht="12" hidden="false" customHeight="false" outlineLevel="0" collapsed="false">
      <c r="A167" s="309" t="s">
        <v>490</v>
      </c>
      <c r="B167" s="310" t="n">
        <v>22</v>
      </c>
      <c r="C167" s="311" t="n">
        <v>3</v>
      </c>
      <c r="D167" s="311" t="n">
        <v>2</v>
      </c>
      <c r="E167" s="311" t="s">
        <v>273</v>
      </c>
      <c r="F167" s="311" t="n">
        <v>1</v>
      </c>
      <c r="G167" s="311" t="s">
        <v>273</v>
      </c>
      <c r="H167" s="311" t="s">
        <v>273</v>
      </c>
      <c r="I167" s="311" t="n">
        <v>2</v>
      </c>
      <c r="J167" s="311" t="s">
        <v>273</v>
      </c>
      <c r="K167" s="311" t="n">
        <v>1</v>
      </c>
      <c r="L167" s="311" t="n">
        <v>16</v>
      </c>
    </row>
    <row r="168" customFormat="false" ht="12" hidden="false" customHeight="false" outlineLevel="0" collapsed="false">
      <c r="A168" s="309" t="s">
        <v>469</v>
      </c>
      <c r="B168" s="310"/>
      <c r="C168" s="311"/>
      <c r="D168" s="311"/>
      <c r="E168" s="311"/>
      <c r="F168" s="311"/>
      <c r="G168" s="311"/>
      <c r="H168" s="311"/>
      <c r="I168" s="311"/>
      <c r="J168" s="311"/>
      <c r="K168" s="311"/>
      <c r="L168" s="311"/>
    </row>
    <row r="169" customFormat="false" ht="12" hidden="false" customHeight="false" outlineLevel="0" collapsed="false">
      <c r="A169" s="309" t="s">
        <v>470</v>
      </c>
      <c r="B169" s="310" t="n">
        <v>2</v>
      </c>
      <c r="C169" s="311" t="n">
        <v>2</v>
      </c>
      <c r="D169" s="311" t="n">
        <v>2</v>
      </c>
      <c r="E169" s="311" t="s">
        <v>273</v>
      </c>
      <c r="F169" s="311" t="s">
        <v>273</v>
      </c>
      <c r="G169" s="311" t="s">
        <v>273</v>
      </c>
      <c r="H169" s="311" t="s">
        <v>273</v>
      </c>
      <c r="I169" s="311" t="s">
        <v>273</v>
      </c>
      <c r="J169" s="311" t="s">
        <v>273</v>
      </c>
      <c r="K169" s="311" t="s">
        <v>273</v>
      </c>
      <c r="L169" s="311" t="s">
        <v>273</v>
      </c>
    </row>
    <row r="170" customFormat="false" ht="12" hidden="false" customHeight="false" outlineLevel="0" collapsed="false">
      <c r="A170" s="309" t="s">
        <v>471</v>
      </c>
      <c r="B170" s="310" t="n">
        <v>11</v>
      </c>
      <c r="C170" s="311" t="s">
        <v>273</v>
      </c>
      <c r="D170" s="311" t="s">
        <v>273</v>
      </c>
      <c r="E170" s="311" t="s">
        <v>273</v>
      </c>
      <c r="F170" s="311" t="s">
        <v>273</v>
      </c>
      <c r="G170" s="311" t="s">
        <v>273</v>
      </c>
      <c r="H170" s="311" t="s">
        <v>273</v>
      </c>
      <c r="I170" s="311" t="n">
        <v>2</v>
      </c>
      <c r="J170" s="311" t="s">
        <v>273</v>
      </c>
      <c r="K170" s="311" t="n">
        <v>1</v>
      </c>
      <c r="L170" s="311" t="n">
        <v>8</v>
      </c>
    </row>
    <row r="171" customFormat="false" ht="12" hidden="false" customHeight="false" outlineLevel="0" collapsed="false">
      <c r="A171" s="309" t="s">
        <v>472</v>
      </c>
      <c r="B171" s="310" t="n">
        <v>3</v>
      </c>
      <c r="C171" s="311" t="n">
        <v>1</v>
      </c>
      <c r="D171" s="311" t="s">
        <v>273</v>
      </c>
      <c r="E171" s="311" t="s">
        <v>273</v>
      </c>
      <c r="F171" s="311" t="n">
        <v>1</v>
      </c>
      <c r="G171" s="311" t="s">
        <v>273</v>
      </c>
      <c r="H171" s="311" t="s">
        <v>273</v>
      </c>
      <c r="I171" s="311" t="s">
        <v>273</v>
      </c>
      <c r="J171" s="311" t="s">
        <v>273</v>
      </c>
      <c r="K171" s="311" t="s">
        <v>273</v>
      </c>
      <c r="L171" s="311" t="n">
        <v>2</v>
      </c>
    </row>
    <row r="172" customFormat="false" ht="12" hidden="false" customHeight="false" outlineLevel="0" collapsed="false">
      <c r="A172" s="309" t="s">
        <v>473</v>
      </c>
      <c r="B172" s="310" t="n">
        <v>6</v>
      </c>
      <c r="C172" s="311" t="s">
        <v>273</v>
      </c>
      <c r="D172" s="311" t="s">
        <v>273</v>
      </c>
      <c r="E172" s="311" t="s">
        <v>273</v>
      </c>
      <c r="F172" s="311" t="s">
        <v>273</v>
      </c>
      <c r="G172" s="311" t="s">
        <v>273</v>
      </c>
      <c r="H172" s="311" t="s">
        <v>273</v>
      </c>
      <c r="I172" s="311" t="s">
        <v>273</v>
      </c>
      <c r="J172" s="311" t="s">
        <v>273</v>
      </c>
      <c r="K172" s="311" t="s">
        <v>273</v>
      </c>
      <c r="L172" s="311" t="n">
        <v>6</v>
      </c>
    </row>
    <row r="173" customFormat="false" ht="12" hidden="false" customHeight="false" outlineLevel="0" collapsed="false">
      <c r="A173" s="309" t="s">
        <v>474</v>
      </c>
      <c r="B173" s="310" t="n">
        <v>17</v>
      </c>
      <c r="C173" s="311" t="n">
        <v>3</v>
      </c>
      <c r="D173" s="311" t="n">
        <v>2</v>
      </c>
      <c r="E173" s="311" t="s">
        <v>273</v>
      </c>
      <c r="F173" s="311" t="n">
        <v>1</v>
      </c>
      <c r="G173" s="311" t="s">
        <v>273</v>
      </c>
      <c r="H173" s="311" t="s">
        <v>273</v>
      </c>
      <c r="I173" s="311" t="n">
        <v>2</v>
      </c>
      <c r="J173" s="311" t="s">
        <v>273</v>
      </c>
      <c r="K173" s="311" t="n">
        <v>1</v>
      </c>
      <c r="L173" s="311" t="n">
        <v>11</v>
      </c>
    </row>
    <row r="174" customFormat="false" ht="12" hidden="false" customHeight="false" outlineLevel="0" collapsed="false">
      <c r="A174" s="309" t="s">
        <v>470</v>
      </c>
      <c r="B174" s="310" t="n">
        <v>2</v>
      </c>
      <c r="C174" s="311" t="n">
        <v>2</v>
      </c>
      <c r="D174" s="311" t="n">
        <v>2</v>
      </c>
      <c r="E174" s="311" t="s">
        <v>273</v>
      </c>
      <c r="F174" s="311" t="s">
        <v>273</v>
      </c>
      <c r="G174" s="311" t="s">
        <v>273</v>
      </c>
      <c r="H174" s="311" t="s">
        <v>273</v>
      </c>
      <c r="I174" s="311" t="s">
        <v>273</v>
      </c>
      <c r="J174" s="311" t="s">
        <v>273</v>
      </c>
      <c r="K174" s="311" t="s">
        <v>273</v>
      </c>
      <c r="L174" s="311" t="s">
        <v>273</v>
      </c>
    </row>
    <row r="175" customFormat="false" ht="12" hidden="false" customHeight="false" outlineLevel="0" collapsed="false">
      <c r="A175" s="309" t="s">
        <v>471</v>
      </c>
      <c r="B175" s="310" t="n">
        <v>11</v>
      </c>
      <c r="C175" s="311" t="s">
        <v>273</v>
      </c>
      <c r="D175" s="311" t="s">
        <v>273</v>
      </c>
      <c r="E175" s="311" t="s">
        <v>273</v>
      </c>
      <c r="F175" s="311" t="s">
        <v>273</v>
      </c>
      <c r="G175" s="311" t="s">
        <v>273</v>
      </c>
      <c r="H175" s="311" t="s">
        <v>273</v>
      </c>
      <c r="I175" s="311" t="n">
        <v>2</v>
      </c>
      <c r="J175" s="311" t="s">
        <v>273</v>
      </c>
      <c r="K175" s="311" t="n">
        <v>1</v>
      </c>
      <c r="L175" s="311" t="n">
        <v>8</v>
      </c>
    </row>
    <row r="176" customFormat="false" ht="12" hidden="false" customHeight="false" outlineLevel="0" collapsed="false">
      <c r="A176" s="309" t="s">
        <v>472</v>
      </c>
      <c r="B176" s="310" t="n">
        <v>3</v>
      </c>
      <c r="C176" s="311" t="n">
        <v>1</v>
      </c>
      <c r="D176" s="311" t="s">
        <v>273</v>
      </c>
      <c r="E176" s="311" t="s">
        <v>273</v>
      </c>
      <c r="F176" s="311" t="n">
        <v>1</v>
      </c>
      <c r="G176" s="311" t="s">
        <v>273</v>
      </c>
      <c r="H176" s="311" t="s">
        <v>273</v>
      </c>
      <c r="I176" s="311" t="s">
        <v>273</v>
      </c>
      <c r="J176" s="311" t="s">
        <v>273</v>
      </c>
      <c r="K176" s="311" t="s">
        <v>273</v>
      </c>
      <c r="L176" s="311" t="n">
        <v>2</v>
      </c>
    </row>
    <row r="177" customFormat="false" ht="12" hidden="false" customHeight="false" outlineLevel="0" collapsed="false">
      <c r="A177" s="309" t="s">
        <v>473</v>
      </c>
      <c r="B177" s="310" t="n">
        <v>1</v>
      </c>
      <c r="C177" s="311" t="s">
        <v>273</v>
      </c>
      <c r="D177" s="311" t="s">
        <v>273</v>
      </c>
      <c r="E177" s="311" t="s">
        <v>273</v>
      </c>
      <c r="F177" s="311" t="s">
        <v>273</v>
      </c>
      <c r="G177" s="311" t="s">
        <v>273</v>
      </c>
      <c r="H177" s="311" t="s">
        <v>273</v>
      </c>
      <c r="I177" s="311" t="s">
        <v>273</v>
      </c>
      <c r="J177" s="311" t="s">
        <v>273</v>
      </c>
      <c r="K177" s="311" t="s">
        <v>273</v>
      </c>
      <c r="L177" s="311" t="n">
        <v>1</v>
      </c>
    </row>
    <row r="178" customFormat="false" ht="12" hidden="false" customHeight="false" outlineLevel="0" collapsed="false">
      <c r="A178" s="309" t="s">
        <v>475</v>
      </c>
      <c r="B178" s="310" t="n">
        <v>5</v>
      </c>
      <c r="C178" s="311" t="s">
        <v>273</v>
      </c>
      <c r="D178" s="311" t="s">
        <v>273</v>
      </c>
      <c r="E178" s="311" t="s">
        <v>273</v>
      </c>
      <c r="F178" s="311" t="s">
        <v>273</v>
      </c>
      <c r="G178" s="311" t="s">
        <v>273</v>
      </c>
      <c r="H178" s="311" t="s">
        <v>273</v>
      </c>
      <c r="I178" s="311" t="s">
        <v>273</v>
      </c>
      <c r="J178" s="311" t="s">
        <v>273</v>
      </c>
      <c r="K178" s="311" t="s">
        <v>273</v>
      </c>
      <c r="L178" s="311" t="n">
        <v>5</v>
      </c>
    </row>
    <row r="179" customFormat="false" ht="12" hidden="false" customHeight="false" outlineLevel="0" collapsed="false">
      <c r="A179" s="309" t="s">
        <v>470</v>
      </c>
      <c r="B179" s="310" t="s">
        <v>273</v>
      </c>
      <c r="C179" s="311" t="s">
        <v>273</v>
      </c>
      <c r="D179" s="311" t="s">
        <v>273</v>
      </c>
      <c r="E179" s="311" t="s">
        <v>273</v>
      </c>
      <c r="F179" s="311" t="s">
        <v>273</v>
      </c>
      <c r="G179" s="311" t="s">
        <v>273</v>
      </c>
      <c r="H179" s="311" t="s">
        <v>273</v>
      </c>
      <c r="I179" s="311" t="s">
        <v>273</v>
      </c>
      <c r="J179" s="311" t="s">
        <v>273</v>
      </c>
      <c r="K179" s="311" t="s">
        <v>273</v>
      </c>
      <c r="L179" s="311" t="s">
        <v>273</v>
      </c>
    </row>
    <row r="180" customFormat="false" ht="12" hidden="false" customHeight="false" outlineLevel="0" collapsed="false">
      <c r="A180" s="309" t="s">
        <v>471</v>
      </c>
      <c r="B180" s="310" t="s">
        <v>273</v>
      </c>
      <c r="C180" s="311" t="s">
        <v>273</v>
      </c>
      <c r="D180" s="311" t="s">
        <v>273</v>
      </c>
      <c r="E180" s="311" t="s">
        <v>273</v>
      </c>
      <c r="F180" s="311" t="s">
        <v>273</v>
      </c>
      <c r="G180" s="311" t="s">
        <v>273</v>
      </c>
      <c r="H180" s="311" t="s">
        <v>273</v>
      </c>
      <c r="I180" s="311" t="s">
        <v>273</v>
      </c>
      <c r="J180" s="311" t="s">
        <v>273</v>
      </c>
      <c r="K180" s="311" t="s">
        <v>273</v>
      </c>
      <c r="L180" s="311" t="s">
        <v>273</v>
      </c>
    </row>
    <row r="181" customFormat="false" ht="12" hidden="false" customHeight="false" outlineLevel="0" collapsed="false">
      <c r="A181" s="309" t="s">
        <v>472</v>
      </c>
      <c r="B181" s="310" t="s">
        <v>273</v>
      </c>
      <c r="C181" s="311" t="s">
        <v>273</v>
      </c>
      <c r="D181" s="311" t="s">
        <v>273</v>
      </c>
      <c r="E181" s="311" t="s">
        <v>273</v>
      </c>
      <c r="F181" s="311" t="s">
        <v>273</v>
      </c>
      <c r="G181" s="311" t="s">
        <v>273</v>
      </c>
      <c r="H181" s="311" t="s">
        <v>273</v>
      </c>
      <c r="I181" s="311" t="s">
        <v>273</v>
      </c>
      <c r="J181" s="311" t="s">
        <v>273</v>
      </c>
      <c r="K181" s="311" t="s">
        <v>273</v>
      </c>
      <c r="L181" s="311" t="s">
        <v>273</v>
      </c>
    </row>
    <row r="182" customFormat="false" ht="12" hidden="false" customHeight="false" outlineLevel="0" collapsed="false">
      <c r="A182" s="309" t="s">
        <v>473</v>
      </c>
      <c r="B182" s="310" t="n">
        <v>5</v>
      </c>
      <c r="C182" s="311" t="s">
        <v>273</v>
      </c>
      <c r="D182" s="311" t="s">
        <v>273</v>
      </c>
      <c r="E182" s="311" t="s">
        <v>273</v>
      </c>
      <c r="F182" s="311" t="s">
        <v>273</v>
      </c>
      <c r="G182" s="311" t="s">
        <v>273</v>
      </c>
      <c r="H182" s="311" t="s">
        <v>273</v>
      </c>
      <c r="I182" s="311" t="s">
        <v>273</v>
      </c>
      <c r="J182" s="311" t="s">
        <v>273</v>
      </c>
      <c r="K182" s="311" t="s">
        <v>273</v>
      </c>
      <c r="L182" s="311" t="n">
        <v>5</v>
      </c>
    </row>
    <row r="183" customFormat="false" ht="12" hidden="false" customHeight="false" outlineLevel="0" collapsed="false">
      <c r="A183" s="309" t="s">
        <v>491</v>
      </c>
      <c r="B183" s="310" t="n">
        <v>837</v>
      </c>
      <c r="C183" s="311" t="n">
        <v>63</v>
      </c>
      <c r="D183" s="311" t="n">
        <v>2</v>
      </c>
      <c r="E183" s="311" t="n">
        <v>3</v>
      </c>
      <c r="F183" s="311" t="n">
        <v>42</v>
      </c>
      <c r="G183" s="311" t="n">
        <v>16</v>
      </c>
      <c r="H183" s="311" t="n">
        <v>3</v>
      </c>
      <c r="I183" s="311" t="n">
        <v>23</v>
      </c>
      <c r="J183" s="311" t="n">
        <v>3</v>
      </c>
      <c r="K183" s="311" t="n">
        <v>14</v>
      </c>
      <c r="L183" s="311" t="n">
        <v>731</v>
      </c>
    </row>
    <row r="184" customFormat="false" ht="12" hidden="false" customHeight="false" outlineLevel="0" collapsed="false">
      <c r="A184" s="309" t="s">
        <v>469</v>
      </c>
      <c r="B184" s="310"/>
      <c r="C184" s="311"/>
      <c r="D184" s="311"/>
      <c r="E184" s="311"/>
      <c r="F184" s="311"/>
      <c r="G184" s="311"/>
      <c r="H184" s="311"/>
      <c r="I184" s="311"/>
      <c r="J184" s="311"/>
      <c r="K184" s="311"/>
      <c r="L184" s="311"/>
    </row>
    <row r="185" customFormat="false" ht="12" hidden="false" customHeight="false" outlineLevel="0" collapsed="false">
      <c r="A185" s="309" t="s">
        <v>470</v>
      </c>
      <c r="B185" s="310" t="n">
        <v>88</v>
      </c>
      <c r="C185" s="311" t="n">
        <v>6</v>
      </c>
      <c r="D185" s="311" t="n">
        <v>2</v>
      </c>
      <c r="E185" s="311" t="s">
        <v>273</v>
      </c>
      <c r="F185" s="311" t="n">
        <v>3</v>
      </c>
      <c r="G185" s="311" t="n">
        <v>1</v>
      </c>
      <c r="H185" s="311" t="n">
        <v>2</v>
      </c>
      <c r="I185" s="311" t="n">
        <v>1</v>
      </c>
      <c r="J185" s="311" t="n">
        <v>1</v>
      </c>
      <c r="K185" s="311" t="n">
        <v>2</v>
      </c>
      <c r="L185" s="311" t="n">
        <v>76</v>
      </c>
    </row>
    <row r="186" customFormat="false" ht="12" hidden="false" customHeight="false" outlineLevel="0" collapsed="false">
      <c r="A186" s="309" t="s">
        <v>471</v>
      </c>
      <c r="B186" s="310" t="n">
        <v>524</v>
      </c>
      <c r="C186" s="311" t="n">
        <v>41</v>
      </c>
      <c r="D186" s="311" t="s">
        <v>273</v>
      </c>
      <c r="E186" s="311" t="n">
        <v>2</v>
      </c>
      <c r="F186" s="311" t="n">
        <v>33</v>
      </c>
      <c r="G186" s="311" t="n">
        <v>6</v>
      </c>
      <c r="H186" s="311" t="n">
        <v>1</v>
      </c>
      <c r="I186" s="311" t="n">
        <v>18</v>
      </c>
      <c r="J186" s="311" t="n">
        <v>1</v>
      </c>
      <c r="K186" s="311" t="n">
        <v>8</v>
      </c>
      <c r="L186" s="311" t="n">
        <v>455</v>
      </c>
    </row>
    <row r="187" customFormat="false" ht="12" hidden="false" customHeight="false" outlineLevel="0" collapsed="false">
      <c r="A187" s="309" t="s">
        <v>472</v>
      </c>
      <c r="B187" s="310" t="n">
        <v>59</v>
      </c>
      <c r="C187" s="311" t="n">
        <v>4</v>
      </c>
      <c r="D187" s="311" t="s">
        <v>273</v>
      </c>
      <c r="E187" s="311" t="s">
        <v>273</v>
      </c>
      <c r="F187" s="311" t="n">
        <v>3</v>
      </c>
      <c r="G187" s="311" t="n">
        <v>1</v>
      </c>
      <c r="H187" s="311" t="s">
        <v>273</v>
      </c>
      <c r="I187" s="311" t="n">
        <v>1</v>
      </c>
      <c r="J187" s="311" t="n">
        <v>1</v>
      </c>
      <c r="K187" s="311" t="n">
        <v>2</v>
      </c>
      <c r="L187" s="311" t="n">
        <v>51</v>
      </c>
    </row>
    <row r="188" customFormat="false" ht="12" hidden="false" customHeight="false" outlineLevel="0" collapsed="false">
      <c r="A188" s="309" t="s">
        <v>473</v>
      </c>
      <c r="B188" s="310" t="n">
        <v>166</v>
      </c>
      <c r="C188" s="311" t="n">
        <v>12</v>
      </c>
      <c r="D188" s="311" t="s">
        <v>273</v>
      </c>
      <c r="E188" s="311" t="n">
        <v>1</v>
      </c>
      <c r="F188" s="311" t="n">
        <v>3</v>
      </c>
      <c r="G188" s="311" t="n">
        <v>8</v>
      </c>
      <c r="H188" s="311" t="s">
        <v>273</v>
      </c>
      <c r="I188" s="311" t="n">
        <v>3</v>
      </c>
      <c r="J188" s="311" t="s">
        <v>273</v>
      </c>
      <c r="K188" s="311" t="n">
        <v>2</v>
      </c>
      <c r="L188" s="311" t="n">
        <v>149</v>
      </c>
    </row>
    <row r="189" customFormat="false" ht="12" hidden="false" customHeight="false" outlineLevel="0" collapsed="false">
      <c r="A189" s="309" t="s">
        <v>474</v>
      </c>
      <c r="B189" s="310" t="n">
        <v>618</v>
      </c>
      <c r="C189" s="311" t="n">
        <v>49</v>
      </c>
      <c r="D189" s="311" t="n">
        <v>2</v>
      </c>
      <c r="E189" s="311" t="n">
        <v>2</v>
      </c>
      <c r="F189" s="311" t="n">
        <v>36</v>
      </c>
      <c r="G189" s="311" t="n">
        <v>9</v>
      </c>
      <c r="H189" s="311" t="n">
        <v>3</v>
      </c>
      <c r="I189" s="311" t="n">
        <v>18</v>
      </c>
      <c r="J189" s="311" t="n">
        <v>1</v>
      </c>
      <c r="K189" s="311" t="n">
        <v>11</v>
      </c>
      <c r="L189" s="311" t="n">
        <v>536</v>
      </c>
    </row>
    <row r="190" customFormat="false" ht="12" hidden="false" customHeight="false" outlineLevel="0" collapsed="false">
      <c r="A190" s="309" t="s">
        <v>470</v>
      </c>
      <c r="B190" s="310" t="n">
        <v>42</v>
      </c>
      <c r="C190" s="311" t="n">
        <v>4</v>
      </c>
      <c r="D190" s="311" t="n">
        <v>2</v>
      </c>
      <c r="E190" s="311" t="s">
        <v>273</v>
      </c>
      <c r="F190" s="311" t="n">
        <v>2</v>
      </c>
      <c r="G190" s="311" t="s">
        <v>273</v>
      </c>
      <c r="H190" s="311" t="n">
        <v>2</v>
      </c>
      <c r="I190" s="311" t="s">
        <v>273</v>
      </c>
      <c r="J190" s="311" t="s">
        <v>273</v>
      </c>
      <c r="K190" s="311" t="n">
        <v>2</v>
      </c>
      <c r="L190" s="311" t="n">
        <v>34</v>
      </c>
    </row>
    <row r="191" customFormat="false" ht="12" hidden="false" customHeight="false" outlineLevel="0" collapsed="false">
      <c r="A191" s="309" t="s">
        <v>471</v>
      </c>
      <c r="B191" s="310" t="n">
        <v>499</v>
      </c>
      <c r="C191" s="311" t="n">
        <v>38</v>
      </c>
      <c r="D191" s="311" t="s">
        <v>273</v>
      </c>
      <c r="E191" s="311" t="n">
        <v>2</v>
      </c>
      <c r="F191" s="311" t="n">
        <v>31</v>
      </c>
      <c r="G191" s="311" t="n">
        <v>5</v>
      </c>
      <c r="H191" s="311" t="n">
        <v>1</v>
      </c>
      <c r="I191" s="311" t="n">
        <v>16</v>
      </c>
      <c r="J191" s="311" t="s">
        <v>273</v>
      </c>
      <c r="K191" s="311" t="n">
        <v>7</v>
      </c>
      <c r="L191" s="311" t="n">
        <v>437</v>
      </c>
    </row>
    <row r="192" customFormat="false" ht="12" hidden="false" customHeight="false" outlineLevel="0" collapsed="false">
      <c r="A192" s="309" t="s">
        <v>472</v>
      </c>
      <c r="B192" s="310" t="n">
        <v>50</v>
      </c>
      <c r="C192" s="311" t="n">
        <v>4</v>
      </c>
      <c r="D192" s="311" t="s">
        <v>273</v>
      </c>
      <c r="E192" s="311" t="s">
        <v>273</v>
      </c>
      <c r="F192" s="311" t="n">
        <v>3</v>
      </c>
      <c r="G192" s="311" t="n">
        <v>1</v>
      </c>
      <c r="H192" s="311" t="s">
        <v>273</v>
      </c>
      <c r="I192" s="311" t="n">
        <v>1</v>
      </c>
      <c r="J192" s="311" t="n">
        <v>1</v>
      </c>
      <c r="K192" s="311" t="n">
        <v>2</v>
      </c>
      <c r="L192" s="311" t="n">
        <v>42</v>
      </c>
    </row>
    <row r="193" customFormat="false" ht="12" hidden="false" customHeight="false" outlineLevel="0" collapsed="false">
      <c r="A193" s="309" t="s">
        <v>473</v>
      </c>
      <c r="B193" s="310" t="n">
        <v>27</v>
      </c>
      <c r="C193" s="311" t="n">
        <v>3</v>
      </c>
      <c r="D193" s="311" t="s">
        <v>273</v>
      </c>
      <c r="E193" s="311" t="s">
        <v>273</v>
      </c>
      <c r="F193" s="311" t="s">
        <v>273</v>
      </c>
      <c r="G193" s="311" t="n">
        <v>3</v>
      </c>
      <c r="H193" s="311" t="s">
        <v>273</v>
      </c>
      <c r="I193" s="311" t="n">
        <v>1</v>
      </c>
      <c r="J193" s="311" t="s">
        <v>273</v>
      </c>
      <c r="K193" s="311" t="s">
        <v>273</v>
      </c>
      <c r="L193" s="311" t="n">
        <v>23</v>
      </c>
    </row>
    <row r="194" customFormat="false" ht="12" hidden="false" customHeight="false" outlineLevel="0" collapsed="false">
      <c r="A194" s="309" t="s">
        <v>475</v>
      </c>
      <c r="B194" s="310" t="n">
        <v>219</v>
      </c>
      <c r="C194" s="311" t="n">
        <v>14</v>
      </c>
      <c r="D194" s="311" t="s">
        <v>273</v>
      </c>
      <c r="E194" s="311" t="n">
        <v>1</v>
      </c>
      <c r="F194" s="311" t="n">
        <v>6</v>
      </c>
      <c r="G194" s="311" t="n">
        <v>7</v>
      </c>
      <c r="H194" s="311" t="s">
        <v>273</v>
      </c>
      <c r="I194" s="311" t="n">
        <v>5</v>
      </c>
      <c r="J194" s="311" t="n">
        <v>2</v>
      </c>
      <c r="K194" s="311" t="n">
        <v>3</v>
      </c>
      <c r="L194" s="311" t="n">
        <v>195</v>
      </c>
    </row>
    <row r="195" customFormat="false" ht="12" hidden="false" customHeight="false" outlineLevel="0" collapsed="false">
      <c r="A195" s="309" t="s">
        <v>470</v>
      </c>
      <c r="B195" s="310" t="n">
        <v>46</v>
      </c>
      <c r="C195" s="311" t="n">
        <v>2</v>
      </c>
      <c r="D195" s="311" t="s">
        <v>273</v>
      </c>
      <c r="E195" s="311" t="s">
        <v>273</v>
      </c>
      <c r="F195" s="311" t="n">
        <v>1</v>
      </c>
      <c r="G195" s="311" t="n">
        <v>1</v>
      </c>
      <c r="H195" s="311" t="s">
        <v>273</v>
      </c>
      <c r="I195" s="311" t="n">
        <v>1</v>
      </c>
      <c r="J195" s="311" t="n">
        <v>1</v>
      </c>
      <c r="K195" s="311" t="s">
        <v>273</v>
      </c>
      <c r="L195" s="311" t="n">
        <v>42</v>
      </c>
    </row>
    <row r="196" customFormat="false" ht="12" hidden="false" customHeight="false" outlineLevel="0" collapsed="false">
      <c r="A196" s="309" t="s">
        <v>471</v>
      </c>
      <c r="B196" s="310" t="n">
        <v>25</v>
      </c>
      <c r="C196" s="311" t="n">
        <v>3</v>
      </c>
      <c r="D196" s="311" t="s">
        <v>273</v>
      </c>
      <c r="E196" s="311" t="s">
        <v>273</v>
      </c>
      <c r="F196" s="311" t="n">
        <v>2</v>
      </c>
      <c r="G196" s="311" t="n">
        <v>1</v>
      </c>
      <c r="H196" s="311" t="s">
        <v>273</v>
      </c>
      <c r="I196" s="311" t="n">
        <v>2</v>
      </c>
      <c r="J196" s="311" t="n">
        <v>1</v>
      </c>
      <c r="K196" s="311" t="n">
        <v>1</v>
      </c>
      <c r="L196" s="311" t="n">
        <v>18</v>
      </c>
    </row>
    <row r="197" customFormat="false" ht="12" hidden="false" customHeight="false" outlineLevel="0" collapsed="false">
      <c r="A197" s="309" t="s">
        <v>472</v>
      </c>
      <c r="B197" s="310" t="n">
        <v>9</v>
      </c>
      <c r="C197" s="311" t="s">
        <v>273</v>
      </c>
      <c r="D197" s="311" t="s">
        <v>273</v>
      </c>
      <c r="E197" s="311" t="s">
        <v>273</v>
      </c>
      <c r="F197" s="311" t="s">
        <v>273</v>
      </c>
      <c r="G197" s="311" t="s">
        <v>273</v>
      </c>
      <c r="H197" s="311" t="s">
        <v>273</v>
      </c>
      <c r="I197" s="311" t="s">
        <v>273</v>
      </c>
      <c r="J197" s="311" t="s">
        <v>273</v>
      </c>
      <c r="K197" s="311" t="s">
        <v>273</v>
      </c>
      <c r="L197" s="311" t="n">
        <v>9</v>
      </c>
    </row>
    <row r="198" customFormat="false" ht="12" hidden="false" customHeight="false" outlineLevel="0" collapsed="false">
      <c r="A198" s="309" t="s">
        <v>473</v>
      </c>
      <c r="B198" s="310" t="n">
        <v>139</v>
      </c>
      <c r="C198" s="311" t="n">
        <v>9</v>
      </c>
      <c r="D198" s="311" t="s">
        <v>273</v>
      </c>
      <c r="E198" s="311" t="n">
        <v>1</v>
      </c>
      <c r="F198" s="311" t="n">
        <v>3</v>
      </c>
      <c r="G198" s="311" t="n">
        <v>5</v>
      </c>
      <c r="H198" s="311" t="s">
        <v>273</v>
      </c>
      <c r="I198" s="311" t="n">
        <v>2</v>
      </c>
      <c r="J198" s="311" t="s">
        <v>273</v>
      </c>
      <c r="K198" s="311" t="n">
        <v>2</v>
      </c>
      <c r="L198" s="311" t="n">
        <v>126</v>
      </c>
    </row>
    <row r="199" customFormat="false" ht="12" hidden="false" customHeight="false" outlineLevel="0" collapsed="false">
      <c r="A199" s="309" t="s">
        <v>492</v>
      </c>
      <c r="B199" s="312"/>
      <c r="C199" s="313"/>
      <c r="D199" s="313"/>
      <c r="E199" s="313"/>
      <c r="F199" s="313"/>
      <c r="G199" s="313"/>
      <c r="H199" s="313"/>
      <c r="I199" s="313"/>
      <c r="J199" s="313"/>
      <c r="K199" s="313"/>
      <c r="L199" s="313"/>
    </row>
    <row r="200" customFormat="false" ht="12" hidden="false" customHeight="false" outlineLevel="0" collapsed="false">
      <c r="A200" s="309" t="s">
        <v>505</v>
      </c>
      <c r="B200" s="312"/>
      <c r="C200" s="313"/>
      <c r="D200" s="313"/>
      <c r="E200" s="313"/>
      <c r="F200" s="313"/>
      <c r="G200" s="313"/>
      <c r="H200" s="313"/>
      <c r="I200" s="313"/>
      <c r="J200" s="313"/>
      <c r="K200" s="313"/>
      <c r="L200" s="313"/>
    </row>
    <row r="201" customFormat="false" ht="12" hidden="false" customHeight="false" outlineLevel="0" collapsed="false">
      <c r="A201" s="309" t="s">
        <v>506</v>
      </c>
      <c r="B201" s="310" t="n">
        <v>97</v>
      </c>
      <c r="C201" s="311" t="n">
        <v>7</v>
      </c>
      <c r="D201" s="311" t="s">
        <v>273</v>
      </c>
      <c r="E201" s="311" t="n">
        <v>1</v>
      </c>
      <c r="F201" s="311" t="n">
        <v>3</v>
      </c>
      <c r="G201" s="311" t="n">
        <v>3</v>
      </c>
      <c r="H201" s="311" t="s">
        <v>273</v>
      </c>
      <c r="I201" s="311" t="n">
        <v>1</v>
      </c>
      <c r="J201" s="311" t="s">
        <v>273</v>
      </c>
      <c r="K201" s="311" t="n">
        <v>1</v>
      </c>
      <c r="L201" s="311" t="n">
        <v>88</v>
      </c>
    </row>
    <row r="202" customFormat="false" ht="12" hidden="false" customHeight="false" outlineLevel="0" collapsed="false">
      <c r="A202" s="314" t="s">
        <v>507</v>
      </c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233"/>
      <c r="M202" s="189"/>
    </row>
    <row r="203" customFormat="false" ht="12.75" hidden="false" customHeight="true" outlineLevel="0" collapsed="false">
      <c r="A203" s="314" t="s">
        <v>508</v>
      </c>
      <c r="B203" s="314"/>
      <c r="C203" s="314"/>
      <c r="D203" s="314"/>
      <c r="E203" s="314"/>
      <c r="F203" s="314"/>
      <c r="G203" s="314"/>
      <c r="H203" s="314"/>
      <c r="I203" s="314"/>
      <c r="J203" s="314"/>
      <c r="K203" s="314"/>
      <c r="L203" s="314"/>
      <c r="M203" s="189"/>
    </row>
  </sheetData>
  <mergeCells count="21">
    <mergeCell ref="A1:L4"/>
    <mergeCell ref="M1:M2"/>
    <mergeCell ref="O1:Y1"/>
    <mergeCell ref="O2:Z2"/>
    <mergeCell ref="O3:Q3"/>
    <mergeCell ref="O4:P4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70138888888889" right="0.540277777777778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15" width="25.28"/>
    <col collapsed="false" customWidth="true" hidden="false" outlineLevel="0" max="8" min="2" style="315" width="9.41"/>
    <col collapsed="false" customWidth="true" hidden="false" outlineLevel="0" max="10" min="9" style="315" width="8.41"/>
    <col collapsed="false" customWidth="true" hidden="false" outlineLevel="0" max="12" min="11" style="315" width="9.41"/>
    <col collapsed="false" customWidth="true" hidden="false" outlineLevel="0" max="13" min="13" style="315" width="18.28"/>
    <col collapsed="false" customWidth="false" hidden="false" outlineLevel="0" max="257" min="14" style="315" width="9.14"/>
  </cols>
  <sheetData>
    <row r="1" s="318" customFormat="true" ht="15.75" hidden="false" customHeight="true" outlineLevel="0" collapsed="false">
      <c r="A1" s="316" t="s">
        <v>54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50" t="s">
        <v>127</v>
      </c>
      <c r="N1" s="297"/>
      <c r="O1" s="317"/>
      <c r="P1" s="317"/>
      <c r="Q1" s="317"/>
      <c r="R1" s="317"/>
      <c r="S1" s="317"/>
      <c r="T1" s="317"/>
      <c r="U1" s="317"/>
      <c r="V1" s="317"/>
      <c r="W1" s="317"/>
    </row>
    <row r="2" s="320" customFormat="true" ht="12.7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50"/>
      <c r="N2" s="299"/>
      <c r="O2" s="319"/>
      <c r="P2" s="319"/>
      <c r="Q2" s="319"/>
      <c r="R2" s="319"/>
      <c r="S2" s="319"/>
      <c r="T2" s="319"/>
      <c r="U2" s="319"/>
      <c r="V2" s="319"/>
      <c r="W2" s="319"/>
      <c r="X2" s="319"/>
    </row>
    <row r="3" s="320" customFormat="true" ht="12.75" hidden="false" customHeight="tru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21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</row>
    <row r="4" customFormat="false" ht="12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23"/>
      <c r="N4" s="323"/>
    </row>
    <row r="5" customFormat="false" ht="12" hidden="false" customHeight="true" outlineLevel="0" collapsed="false">
      <c r="A5" s="324" t="s">
        <v>460</v>
      </c>
      <c r="B5" s="325" t="s">
        <v>520</v>
      </c>
      <c r="C5" s="326" t="s">
        <v>291</v>
      </c>
      <c r="D5" s="326"/>
      <c r="E5" s="326"/>
      <c r="F5" s="326"/>
      <c r="G5" s="326"/>
      <c r="H5" s="326"/>
      <c r="I5" s="326"/>
      <c r="J5" s="326"/>
      <c r="K5" s="326"/>
      <c r="L5" s="326"/>
    </row>
    <row r="6" customFormat="false" ht="12" hidden="false" customHeight="false" outlineLevel="0" collapsed="false">
      <c r="A6" s="324"/>
      <c r="B6" s="325"/>
      <c r="C6" s="326"/>
      <c r="D6" s="326"/>
      <c r="E6" s="326"/>
      <c r="F6" s="326"/>
      <c r="G6" s="326"/>
      <c r="H6" s="326"/>
      <c r="I6" s="326"/>
      <c r="J6" s="326"/>
      <c r="K6" s="326"/>
      <c r="L6" s="326"/>
    </row>
    <row r="7" customFormat="false" ht="12" hidden="false" customHeight="false" outlineLevel="0" collapsed="false">
      <c r="A7" s="324"/>
      <c r="B7" s="325"/>
      <c r="C7" s="326"/>
      <c r="D7" s="326"/>
      <c r="E7" s="326"/>
      <c r="F7" s="326"/>
      <c r="G7" s="326"/>
      <c r="H7" s="326"/>
      <c r="I7" s="326"/>
      <c r="J7" s="326"/>
      <c r="K7" s="326"/>
      <c r="L7" s="326"/>
    </row>
    <row r="8" customFormat="false" ht="12" hidden="false" customHeight="true" outlineLevel="0" collapsed="false">
      <c r="A8" s="324"/>
      <c r="B8" s="325"/>
      <c r="C8" s="327" t="s">
        <v>292</v>
      </c>
      <c r="D8" s="327"/>
      <c r="E8" s="327"/>
      <c r="F8" s="327"/>
      <c r="G8" s="327"/>
      <c r="H8" s="327" t="s">
        <v>541</v>
      </c>
      <c r="I8" s="327" t="s">
        <v>294</v>
      </c>
      <c r="J8" s="327" t="s">
        <v>295</v>
      </c>
      <c r="K8" s="327" t="s">
        <v>535</v>
      </c>
      <c r="L8" s="328" t="s">
        <v>536</v>
      </c>
    </row>
    <row r="9" customFormat="false" ht="12" hidden="false" customHeight="false" outlineLevel="0" collapsed="false">
      <c r="A9" s="324"/>
      <c r="B9" s="325"/>
      <c r="C9" s="327"/>
      <c r="D9" s="327"/>
      <c r="E9" s="327"/>
      <c r="F9" s="327"/>
      <c r="G9" s="327"/>
      <c r="H9" s="327"/>
      <c r="I9" s="327"/>
      <c r="J9" s="327"/>
      <c r="K9" s="327"/>
      <c r="L9" s="328"/>
    </row>
    <row r="10" customFormat="false" ht="12" hidden="false" customHeight="false" outlineLevel="0" collapsed="false">
      <c r="A10" s="324"/>
      <c r="B10" s="325"/>
      <c r="C10" s="327"/>
      <c r="D10" s="327"/>
      <c r="E10" s="327"/>
      <c r="F10" s="327"/>
      <c r="G10" s="327"/>
      <c r="H10" s="327"/>
      <c r="I10" s="327"/>
      <c r="J10" s="327"/>
      <c r="K10" s="327"/>
      <c r="L10" s="328"/>
    </row>
    <row r="11" customFormat="false" ht="12" hidden="false" customHeight="false" outlineLevel="0" collapsed="false">
      <c r="A11" s="324"/>
      <c r="B11" s="325"/>
      <c r="C11" s="327"/>
      <c r="D11" s="327"/>
      <c r="E11" s="327"/>
      <c r="F11" s="327"/>
      <c r="G11" s="327"/>
      <c r="H11" s="327"/>
      <c r="I11" s="327"/>
      <c r="J11" s="327"/>
      <c r="K11" s="327"/>
      <c r="L11" s="328"/>
    </row>
    <row r="12" customFormat="false" ht="12" hidden="false" customHeight="true" outlineLevel="0" collapsed="false">
      <c r="A12" s="324"/>
      <c r="B12" s="325"/>
      <c r="C12" s="327" t="s">
        <v>537</v>
      </c>
      <c r="D12" s="327" t="s">
        <v>299</v>
      </c>
      <c r="E12" s="327" t="s">
        <v>300</v>
      </c>
      <c r="F12" s="327" t="s">
        <v>538</v>
      </c>
      <c r="G12" s="327" t="s">
        <v>539</v>
      </c>
      <c r="H12" s="327"/>
      <c r="I12" s="327"/>
      <c r="J12" s="327"/>
      <c r="K12" s="327"/>
      <c r="L12" s="328"/>
    </row>
    <row r="13" customFormat="false" ht="12" hidden="false" customHeight="false" outlineLevel="0" collapsed="false">
      <c r="A13" s="324"/>
      <c r="B13" s="325"/>
      <c r="C13" s="327"/>
      <c r="D13" s="327"/>
      <c r="E13" s="327"/>
      <c r="F13" s="327"/>
      <c r="G13" s="327"/>
      <c r="H13" s="327"/>
      <c r="I13" s="327"/>
      <c r="J13" s="327"/>
      <c r="K13" s="327"/>
      <c r="L13" s="328"/>
    </row>
    <row r="14" customFormat="false" ht="12" hidden="false" customHeight="false" outlineLevel="0" collapsed="false">
      <c r="A14" s="324"/>
      <c r="B14" s="325"/>
      <c r="C14" s="327"/>
      <c r="D14" s="327"/>
      <c r="E14" s="327"/>
      <c r="F14" s="327"/>
      <c r="G14" s="327"/>
      <c r="H14" s="327"/>
      <c r="I14" s="327"/>
      <c r="J14" s="327"/>
      <c r="K14" s="327"/>
      <c r="L14" s="328"/>
    </row>
    <row r="15" customFormat="false" ht="12" hidden="false" customHeight="false" outlineLevel="0" collapsed="false">
      <c r="A15" s="324"/>
      <c r="B15" s="327" t="n">
        <v>1</v>
      </c>
      <c r="C15" s="327" t="n">
        <v>2</v>
      </c>
      <c r="D15" s="327" t="n">
        <v>3</v>
      </c>
      <c r="E15" s="327" t="n">
        <v>4</v>
      </c>
      <c r="F15" s="327" t="n">
        <v>5</v>
      </c>
      <c r="G15" s="327" t="n">
        <v>6</v>
      </c>
      <c r="H15" s="327" t="n">
        <v>7</v>
      </c>
      <c r="I15" s="327" t="n">
        <v>8</v>
      </c>
      <c r="J15" s="327" t="n">
        <v>9</v>
      </c>
      <c r="K15" s="327" t="n">
        <v>10</v>
      </c>
      <c r="L15" s="328" t="n">
        <v>11</v>
      </c>
    </row>
    <row r="16" customFormat="false" ht="15.95" hidden="false" customHeight="true" outlineLevel="0" collapsed="false">
      <c r="A16" s="329" t="s">
        <v>467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</row>
    <row r="17" customFormat="false" ht="12" hidden="false" customHeight="false" outlineLevel="0" collapsed="false">
      <c r="A17" s="332" t="s">
        <v>468</v>
      </c>
      <c r="B17" s="333" t="n">
        <v>20715.7</v>
      </c>
      <c r="C17" s="334" t="n">
        <v>66.6</v>
      </c>
      <c r="D17" s="334" t="s">
        <v>273</v>
      </c>
      <c r="E17" s="334" t="n">
        <v>15</v>
      </c>
      <c r="F17" s="334" t="n">
        <v>45.1</v>
      </c>
      <c r="G17" s="334" t="n">
        <v>6.4</v>
      </c>
      <c r="H17" s="334" t="n">
        <v>3</v>
      </c>
      <c r="I17" s="334" t="n">
        <v>389.8</v>
      </c>
      <c r="J17" s="334" t="n">
        <v>0</v>
      </c>
      <c r="K17" s="334" t="n">
        <v>51.1</v>
      </c>
      <c r="L17" s="334" t="n">
        <v>20205.2</v>
      </c>
    </row>
    <row r="18" customFormat="false" ht="12" hidden="false" customHeight="false" outlineLevel="0" collapsed="false">
      <c r="A18" s="332" t="s">
        <v>469</v>
      </c>
      <c r="B18" s="333"/>
      <c r="C18" s="334"/>
      <c r="D18" s="334"/>
      <c r="E18" s="334"/>
      <c r="F18" s="334"/>
      <c r="G18" s="334"/>
      <c r="H18" s="334"/>
      <c r="I18" s="334"/>
      <c r="J18" s="334"/>
      <c r="K18" s="334"/>
      <c r="L18" s="334"/>
    </row>
    <row r="19" customFormat="false" ht="12" hidden="false" customHeight="false" outlineLevel="0" collapsed="false">
      <c r="A19" s="332" t="s">
        <v>470</v>
      </c>
      <c r="B19" s="333" t="n">
        <v>184.3</v>
      </c>
      <c r="C19" s="334" t="n">
        <v>0.1</v>
      </c>
      <c r="D19" s="334" t="s">
        <v>273</v>
      </c>
      <c r="E19" s="334" t="s">
        <v>273</v>
      </c>
      <c r="F19" s="334" t="s">
        <v>273</v>
      </c>
      <c r="G19" s="334" t="n">
        <v>0.1</v>
      </c>
      <c r="H19" s="334" t="n">
        <v>1</v>
      </c>
      <c r="I19" s="334" t="s">
        <v>273</v>
      </c>
      <c r="J19" s="334" t="s">
        <v>273</v>
      </c>
      <c r="K19" s="334" t="n">
        <v>0.1</v>
      </c>
      <c r="L19" s="334" t="n">
        <v>183.1</v>
      </c>
    </row>
    <row r="20" customFormat="false" ht="12" hidden="false" customHeight="false" outlineLevel="0" collapsed="false">
      <c r="A20" s="332" t="s">
        <v>471</v>
      </c>
      <c r="B20" s="333" t="n">
        <v>884.8</v>
      </c>
      <c r="C20" s="334" t="n">
        <v>15.4</v>
      </c>
      <c r="D20" s="334" t="s">
        <v>273</v>
      </c>
      <c r="E20" s="334" t="s">
        <v>273</v>
      </c>
      <c r="F20" s="334" t="n">
        <v>15.1</v>
      </c>
      <c r="G20" s="334" t="n">
        <v>0.3</v>
      </c>
      <c r="H20" s="334" t="n">
        <v>2</v>
      </c>
      <c r="I20" s="334" t="n">
        <v>387.5</v>
      </c>
      <c r="J20" s="334" t="s">
        <v>273</v>
      </c>
      <c r="K20" s="334" t="n">
        <v>1</v>
      </c>
      <c r="L20" s="334" t="n">
        <v>479</v>
      </c>
    </row>
    <row r="21" customFormat="false" ht="12" hidden="false" customHeight="false" outlineLevel="0" collapsed="false">
      <c r="A21" s="332" t="s">
        <v>472</v>
      </c>
      <c r="B21" s="333" t="n">
        <v>24</v>
      </c>
      <c r="C21" s="334" t="n">
        <v>0.4</v>
      </c>
      <c r="D21" s="334" t="s">
        <v>273</v>
      </c>
      <c r="E21" s="334" t="s">
        <v>273</v>
      </c>
      <c r="F21" s="334" t="n">
        <v>0</v>
      </c>
      <c r="G21" s="334" t="n">
        <v>0.4</v>
      </c>
      <c r="H21" s="334" t="s">
        <v>273</v>
      </c>
      <c r="I21" s="334" t="n">
        <v>0</v>
      </c>
      <c r="J21" s="334" t="n">
        <v>0</v>
      </c>
      <c r="K21" s="334" t="s">
        <v>273</v>
      </c>
      <c r="L21" s="334" t="n">
        <v>23.6</v>
      </c>
    </row>
    <row r="22" customFormat="false" ht="12" hidden="false" customHeight="false" outlineLevel="0" collapsed="false">
      <c r="A22" s="332" t="s">
        <v>473</v>
      </c>
      <c r="B22" s="333" t="n">
        <v>19622.6</v>
      </c>
      <c r="C22" s="334" t="n">
        <v>50.7</v>
      </c>
      <c r="D22" s="334" t="s">
        <v>273</v>
      </c>
      <c r="E22" s="334" t="n">
        <v>15</v>
      </c>
      <c r="F22" s="334" t="n">
        <v>30</v>
      </c>
      <c r="G22" s="334" t="n">
        <v>5.7</v>
      </c>
      <c r="H22" s="334" t="s">
        <v>273</v>
      </c>
      <c r="I22" s="334" t="n">
        <v>2.3</v>
      </c>
      <c r="J22" s="334" t="s">
        <v>273</v>
      </c>
      <c r="K22" s="334" t="n">
        <v>50</v>
      </c>
      <c r="L22" s="334" t="n">
        <v>19519.6</v>
      </c>
    </row>
    <row r="23" customFormat="false" ht="12" hidden="false" customHeight="false" outlineLevel="0" collapsed="false">
      <c r="A23" s="332" t="s">
        <v>474</v>
      </c>
      <c r="B23" s="333" t="n">
        <v>666.4</v>
      </c>
      <c r="C23" s="334" t="n">
        <v>15.5</v>
      </c>
      <c r="D23" s="334" t="s">
        <v>273</v>
      </c>
      <c r="E23" s="334" t="s">
        <v>273</v>
      </c>
      <c r="F23" s="334" t="n">
        <v>14.8</v>
      </c>
      <c r="G23" s="334" t="n">
        <v>0.7</v>
      </c>
      <c r="H23" s="334" t="n">
        <v>3</v>
      </c>
      <c r="I23" s="334" t="n">
        <v>16.8</v>
      </c>
      <c r="J23" s="334" t="n">
        <v>0</v>
      </c>
      <c r="K23" s="334" t="n">
        <v>1.1</v>
      </c>
      <c r="L23" s="334" t="n">
        <v>630.1</v>
      </c>
    </row>
    <row r="24" customFormat="false" ht="12" hidden="false" customHeight="false" outlineLevel="0" collapsed="false">
      <c r="A24" s="332" t="s">
        <v>470</v>
      </c>
      <c r="B24" s="333" t="n">
        <v>161.5</v>
      </c>
      <c r="C24" s="334" t="s">
        <v>273</v>
      </c>
      <c r="D24" s="334" t="s">
        <v>273</v>
      </c>
      <c r="E24" s="334" t="s">
        <v>273</v>
      </c>
      <c r="F24" s="334" t="s">
        <v>273</v>
      </c>
      <c r="G24" s="334" t="s">
        <v>273</v>
      </c>
      <c r="H24" s="334" t="n">
        <v>1</v>
      </c>
      <c r="I24" s="334" t="s">
        <v>273</v>
      </c>
      <c r="J24" s="334" t="s">
        <v>273</v>
      </c>
      <c r="K24" s="334" t="n">
        <v>0.1</v>
      </c>
      <c r="L24" s="334" t="n">
        <v>160.4</v>
      </c>
    </row>
    <row r="25" customFormat="false" ht="12" hidden="false" customHeight="false" outlineLevel="0" collapsed="false">
      <c r="A25" s="332" t="s">
        <v>471</v>
      </c>
      <c r="B25" s="333" t="n">
        <v>493.2</v>
      </c>
      <c r="C25" s="334" t="n">
        <v>15.1</v>
      </c>
      <c r="D25" s="334" t="s">
        <v>273</v>
      </c>
      <c r="E25" s="334" t="s">
        <v>273</v>
      </c>
      <c r="F25" s="334" t="n">
        <v>14.8</v>
      </c>
      <c r="G25" s="334" t="n">
        <v>0.3</v>
      </c>
      <c r="H25" s="334" t="n">
        <v>2</v>
      </c>
      <c r="I25" s="334" t="n">
        <v>16.5</v>
      </c>
      <c r="J25" s="334" t="s">
        <v>273</v>
      </c>
      <c r="K25" s="334" t="n">
        <v>1</v>
      </c>
      <c r="L25" s="334" t="n">
        <v>458.6</v>
      </c>
    </row>
    <row r="26" customFormat="false" ht="12" hidden="false" customHeight="false" outlineLevel="0" collapsed="false">
      <c r="A26" s="332" t="s">
        <v>472</v>
      </c>
      <c r="B26" s="333" t="n">
        <v>3.9</v>
      </c>
      <c r="C26" s="334" t="n">
        <v>0.4</v>
      </c>
      <c r="D26" s="334" t="s">
        <v>273</v>
      </c>
      <c r="E26" s="334" t="s">
        <v>273</v>
      </c>
      <c r="F26" s="334" t="n">
        <v>0</v>
      </c>
      <c r="G26" s="334" t="n">
        <v>0.4</v>
      </c>
      <c r="H26" s="334" t="s">
        <v>273</v>
      </c>
      <c r="I26" s="334" t="n">
        <v>0</v>
      </c>
      <c r="J26" s="334" t="n">
        <v>0</v>
      </c>
      <c r="K26" s="334" t="s">
        <v>273</v>
      </c>
      <c r="L26" s="334" t="n">
        <v>3.5</v>
      </c>
    </row>
    <row r="27" customFormat="false" ht="12" hidden="false" customHeight="false" outlineLevel="0" collapsed="false">
      <c r="A27" s="332" t="s">
        <v>473</v>
      </c>
      <c r="B27" s="333" t="n">
        <v>7.8</v>
      </c>
      <c r="C27" s="334" t="s">
        <v>273</v>
      </c>
      <c r="D27" s="334" t="s">
        <v>273</v>
      </c>
      <c r="E27" s="334" t="s">
        <v>273</v>
      </c>
      <c r="F27" s="334" t="s">
        <v>273</v>
      </c>
      <c r="G27" s="334" t="s">
        <v>273</v>
      </c>
      <c r="H27" s="334" t="s">
        <v>273</v>
      </c>
      <c r="I27" s="334" t="n">
        <v>0.3</v>
      </c>
      <c r="J27" s="334" t="s">
        <v>273</v>
      </c>
      <c r="K27" s="334" t="s">
        <v>273</v>
      </c>
      <c r="L27" s="334" t="n">
        <v>7.5</v>
      </c>
    </row>
    <row r="28" customFormat="false" ht="12" hidden="false" customHeight="false" outlineLevel="0" collapsed="false">
      <c r="A28" s="332" t="s">
        <v>475</v>
      </c>
      <c r="B28" s="333" t="n">
        <v>20049.3</v>
      </c>
      <c r="C28" s="334" t="n">
        <v>51.1</v>
      </c>
      <c r="D28" s="334" t="s">
        <v>273</v>
      </c>
      <c r="E28" s="334" t="n">
        <v>15</v>
      </c>
      <c r="F28" s="334" t="n">
        <v>30.3</v>
      </c>
      <c r="G28" s="334" t="n">
        <v>5.8</v>
      </c>
      <c r="H28" s="334" t="s">
        <v>273</v>
      </c>
      <c r="I28" s="334" t="n">
        <v>373</v>
      </c>
      <c r="J28" s="334" t="s">
        <v>273</v>
      </c>
      <c r="K28" s="334" t="n">
        <v>50</v>
      </c>
      <c r="L28" s="334" t="n">
        <v>19575.2</v>
      </c>
    </row>
    <row r="29" customFormat="false" ht="12" hidden="false" customHeight="false" outlineLevel="0" collapsed="false">
      <c r="A29" s="332" t="s">
        <v>470</v>
      </c>
      <c r="B29" s="333" t="n">
        <v>22.8</v>
      </c>
      <c r="C29" s="334" t="n">
        <v>0.1</v>
      </c>
      <c r="D29" s="334" t="s">
        <v>273</v>
      </c>
      <c r="E29" s="334" t="s">
        <v>273</v>
      </c>
      <c r="F29" s="334" t="s">
        <v>273</v>
      </c>
      <c r="G29" s="334" t="n">
        <v>0.1</v>
      </c>
      <c r="H29" s="334" t="s">
        <v>273</v>
      </c>
      <c r="I29" s="334" t="s">
        <v>273</v>
      </c>
      <c r="J29" s="334" t="s">
        <v>273</v>
      </c>
      <c r="K29" s="334" t="s">
        <v>273</v>
      </c>
      <c r="L29" s="334" t="n">
        <v>22.7</v>
      </c>
    </row>
    <row r="30" customFormat="false" ht="12" hidden="false" customHeight="false" outlineLevel="0" collapsed="false">
      <c r="A30" s="332" t="s">
        <v>471</v>
      </c>
      <c r="B30" s="333" t="n">
        <v>391.7</v>
      </c>
      <c r="C30" s="334" t="n">
        <v>0.3</v>
      </c>
      <c r="D30" s="334" t="s">
        <v>273</v>
      </c>
      <c r="E30" s="334" t="s">
        <v>273</v>
      </c>
      <c r="F30" s="334" t="n">
        <v>0.3</v>
      </c>
      <c r="G30" s="334" t="s">
        <v>273</v>
      </c>
      <c r="H30" s="334" t="s">
        <v>273</v>
      </c>
      <c r="I30" s="334" t="n">
        <v>371</v>
      </c>
      <c r="J30" s="334" t="s">
        <v>273</v>
      </c>
      <c r="K30" s="334" t="n">
        <v>0</v>
      </c>
      <c r="L30" s="334" t="n">
        <v>20.4</v>
      </c>
    </row>
    <row r="31" customFormat="false" ht="12" hidden="false" customHeight="false" outlineLevel="0" collapsed="false">
      <c r="A31" s="332" t="s">
        <v>472</v>
      </c>
      <c r="B31" s="333" t="n">
        <v>20</v>
      </c>
      <c r="C31" s="334" t="s">
        <v>273</v>
      </c>
      <c r="D31" s="334" t="s">
        <v>273</v>
      </c>
      <c r="E31" s="334" t="s">
        <v>273</v>
      </c>
      <c r="F31" s="334" t="s">
        <v>273</v>
      </c>
      <c r="G31" s="334" t="s">
        <v>273</v>
      </c>
      <c r="H31" s="334" t="s">
        <v>273</v>
      </c>
      <c r="I31" s="334" t="s">
        <v>273</v>
      </c>
      <c r="J31" s="334" t="s">
        <v>273</v>
      </c>
      <c r="K31" s="334" t="s">
        <v>273</v>
      </c>
      <c r="L31" s="334" t="n">
        <v>20</v>
      </c>
    </row>
    <row r="32" customFormat="false" ht="12" hidden="false" customHeight="false" outlineLevel="0" collapsed="false">
      <c r="A32" s="332" t="s">
        <v>473</v>
      </c>
      <c r="B32" s="333" t="n">
        <v>19614.8</v>
      </c>
      <c r="C32" s="334" t="n">
        <v>50.7</v>
      </c>
      <c r="D32" s="334" t="s">
        <v>273</v>
      </c>
      <c r="E32" s="334" t="n">
        <v>15</v>
      </c>
      <c r="F32" s="334" t="n">
        <v>30</v>
      </c>
      <c r="G32" s="334" t="n">
        <v>5.7</v>
      </c>
      <c r="H32" s="334" t="s">
        <v>273</v>
      </c>
      <c r="I32" s="334" t="n">
        <v>2</v>
      </c>
      <c r="J32" s="334" t="s">
        <v>273</v>
      </c>
      <c r="K32" s="334" t="n">
        <v>50</v>
      </c>
      <c r="L32" s="334" t="n">
        <v>19512.1</v>
      </c>
    </row>
    <row r="33" customFormat="false" ht="12" hidden="false" customHeight="false" outlineLevel="0" collapsed="false">
      <c r="A33" s="332" t="s">
        <v>476</v>
      </c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4"/>
    </row>
    <row r="34" customFormat="false" ht="12" hidden="false" customHeight="false" outlineLevel="0" collapsed="false">
      <c r="A34" s="332" t="s">
        <v>477</v>
      </c>
      <c r="B34" s="333" t="n">
        <v>20534</v>
      </c>
      <c r="C34" s="334" t="n">
        <v>52.6</v>
      </c>
      <c r="D34" s="334" t="s">
        <v>273</v>
      </c>
      <c r="E34" s="334" t="n">
        <v>15</v>
      </c>
      <c r="F34" s="334" t="n">
        <v>31.4</v>
      </c>
      <c r="G34" s="334" t="n">
        <v>6.1</v>
      </c>
      <c r="H34" s="334" t="n">
        <v>3</v>
      </c>
      <c r="I34" s="334" t="n">
        <v>373</v>
      </c>
      <c r="J34" s="334" t="s">
        <v>273</v>
      </c>
      <c r="K34" s="334" t="n">
        <v>51</v>
      </c>
      <c r="L34" s="334" t="n">
        <v>20054.4</v>
      </c>
    </row>
    <row r="35" customFormat="false" ht="12" hidden="false" customHeight="false" outlineLevel="0" collapsed="false">
      <c r="A35" s="332" t="s">
        <v>469</v>
      </c>
      <c r="B35" s="333"/>
      <c r="C35" s="334"/>
      <c r="D35" s="334"/>
      <c r="E35" s="334"/>
      <c r="F35" s="334"/>
      <c r="G35" s="334"/>
      <c r="H35" s="334"/>
      <c r="I35" s="334"/>
      <c r="J35" s="334"/>
      <c r="K35" s="334"/>
      <c r="L35" s="334"/>
    </row>
    <row r="36" customFormat="false" ht="12" hidden="false" customHeight="false" outlineLevel="0" collapsed="false">
      <c r="A36" s="332" t="s">
        <v>470</v>
      </c>
      <c r="B36" s="333" t="n">
        <v>171.9</v>
      </c>
      <c r="C36" s="334" t="n">
        <v>0.1</v>
      </c>
      <c r="D36" s="334" t="s">
        <v>273</v>
      </c>
      <c r="E36" s="334" t="s">
        <v>273</v>
      </c>
      <c r="F36" s="334" t="s">
        <v>273</v>
      </c>
      <c r="G36" s="334" t="n">
        <v>0.1</v>
      </c>
      <c r="H36" s="334" t="n">
        <v>1</v>
      </c>
      <c r="I36" s="334" t="s">
        <v>273</v>
      </c>
      <c r="J36" s="334" t="s">
        <v>273</v>
      </c>
      <c r="K36" s="334" t="s">
        <v>273</v>
      </c>
      <c r="L36" s="334" t="n">
        <v>170.7</v>
      </c>
    </row>
    <row r="37" customFormat="false" ht="12" hidden="false" customHeight="false" outlineLevel="0" collapsed="false">
      <c r="A37" s="332" t="s">
        <v>471</v>
      </c>
      <c r="B37" s="333" t="n">
        <v>720.7</v>
      </c>
      <c r="C37" s="334" t="n">
        <v>1.4</v>
      </c>
      <c r="D37" s="334" t="s">
        <v>273</v>
      </c>
      <c r="E37" s="334" t="s">
        <v>273</v>
      </c>
      <c r="F37" s="334" t="n">
        <v>1.4</v>
      </c>
      <c r="G37" s="334" t="s">
        <v>273</v>
      </c>
      <c r="H37" s="334" t="n">
        <v>2</v>
      </c>
      <c r="I37" s="334" t="n">
        <v>371</v>
      </c>
      <c r="J37" s="334" t="s">
        <v>273</v>
      </c>
      <c r="K37" s="334" t="n">
        <v>1</v>
      </c>
      <c r="L37" s="334" t="n">
        <v>345.2</v>
      </c>
    </row>
    <row r="38" customFormat="false" ht="12" hidden="false" customHeight="false" outlineLevel="0" collapsed="false">
      <c r="A38" s="332" t="s">
        <v>472</v>
      </c>
      <c r="B38" s="333" t="n">
        <v>22.9</v>
      </c>
      <c r="C38" s="334" t="n">
        <v>0.4</v>
      </c>
      <c r="D38" s="334" t="s">
        <v>273</v>
      </c>
      <c r="E38" s="334" t="s">
        <v>273</v>
      </c>
      <c r="F38" s="334" t="n">
        <v>0</v>
      </c>
      <c r="G38" s="334" t="n">
        <v>0.4</v>
      </c>
      <c r="H38" s="334" t="s">
        <v>273</v>
      </c>
      <c r="I38" s="334" t="s">
        <v>273</v>
      </c>
      <c r="J38" s="334" t="s">
        <v>273</v>
      </c>
      <c r="K38" s="334" t="s">
        <v>273</v>
      </c>
      <c r="L38" s="334" t="n">
        <v>22.5</v>
      </c>
    </row>
    <row r="39" customFormat="false" ht="12" hidden="false" customHeight="false" outlineLevel="0" collapsed="false">
      <c r="A39" s="332" t="s">
        <v>473</v>
      </c>
      <c r="B39" s="333" t="n">
        <v>19618.5</v>
      </c>
      <c r="C39" s="334" t="n">
        <v>50.7</v>
      </c>
      <c r="D39" s="334" t="s">
        <v>273</v>
      </c>
      <c r="E39" s="334" t="n">
        <v>15</v>
      </c>
      <c r="F39" s="334" t="n">
        <v>30</v>
      </c>
      <c r="G39" s="334" t="n">
        <v>5.7</v>
      </c>
      <c r="H39" s="334" t="s">
        <v>273</v>
      </c>
      <c r="I39" s="334" t="n">
        <v>2</v>
      </c>
      <c r="J39" s="334" t="s">
        <v>273</v>
      </c>
      <c r="K39" s="334" t="n">
        <v>50</v>
      </c>
      <c r="L39" s="334" t="n">
        <v>19515.9</v>
      </c>
    </row>
    <row r="40" customFormat="false" ht="12" hidden="false" customHeight="false" outlineLevel="0" collapsed="false">
      <c r="A40" s="332" t="s">
        <v>474</v>
      </c>
      <c r="B40" s="333" t="n">
        <v>499.3</v>
      </c>
      <c r="C40" s="334" t="n">
        <v>1.7</v>
      </c>
      <c r="D40" s="334" t="s">
        <v>273</v>
      </c>
      <c r="E40" s="334" t="s">
        <v>273</v>
      </c>
      <c r="F40" s="334" t="n">
        <v>1.3</v>
      </c>
      <c r="G40" s="334" t="n">
        <v>0.4</v>
      </c>
      <c r="H40" s="334" t="n">
        <v>3</v>
      </c>
      <c r="I40" s="334" t="s">
        <v>273</v>
      </c>
      <c r="J40" s="334" t="s">
        <v>273</v>
      </c>
      <c r="K40" s="334" t="n">
        <v>1</v>
      </c>
      <c r="L40" s="334" t="n">
        <v>493.5</v>
      </c>
    </row>
    <row r="41" customFormat="false" ht="12" hidden="false" customHeight="false" outlineLevel="0" collapsed="false">
      <c r="A41" s="332" t="s">
        <v>470</v>
      </c>
      <c r="B41" s="333" t="n">
        <v>161.1</v>
      </c>
      <c r="C41" s="334" t="s">
        <v>273</v>
      </c>
      <c r="D41" s="334" t="s">
        <v>273</v>
      </c>
      <c r="E41" s="334" t="s">
        <v>273</v>
      </c>
      <c r="F41" s="334" t="s">
        <v>273</v>
      </c>
      <c r="G41" s="334" t="s">
        <v>273</v>
      </c>
      <c r="H41" s="334" t="n">
        <v>1</v>
      </c>
      <c r="I41" s="334" t="s">
        <v>273</v>
      </c>
      <c r="J41" s="334" t="s">
        <v>273</v>
      </c>
      <c r="K41" s="334" t="s">
        <v>273</v>
      </c>
      <c r="L41" s="334" t="n">
        <v>160.1</v>
      </c>
    </row>
    <row r="42" customFormat="false" ht="12" hidden="false" customHeight="false" outlineLevel="0" collapsed="false">
      <c r="A42" s="332" t="s">
        <v>471</v>
      </c>
      <c r="B42" s="333" t="n">
        <v>329.3</v>
      </c>
      <c r="C42" s="334" t="n">
        <v>1.3</v>
      </c>
      <c r="D42" s="334" t="s">
        <v>273</v>
      </c>
      <c r="E42" s="334" t="s">
        <v>273</v>
      </c>
      <c r="F42" s="334" t="n">
        <v>1.3</v>
      </c>
      <c r="G42" s="334" t="s">
        <v>273</v>
      </c>
      <c r="H42" s="334" t="n">
        <v>2</v>
      </c>
      <c r="I42" s="334" t="s">
        <v>273</v>
      </c>
      <c r="J42" s="334" t="s">
        <v>273</v>
      </c>
      <c r="K42" s="334" t="n">
        <v>1</v>
      </c>
      <c r="L42" s="334" t="n">
        <v>324.9</v>
      </c>
    </row>
    <row r="43" customFormat="false" ht="12" hidden="false" customHeight="false" outlineLevel="0" collapsed="false">
      <c r="A43" s="332" t="s">
        <v>472</v>
      </c>
      <c r="B43" s="333" t="n">
        <v>2.8</v>
      </c>
      <c r="C43" s="334" t="n">
        <v>0.4</v>
      </c>
      <c r="D43" s="334" t="s">
        <v>273</v>
      </c>
      <c r="E43" s="334" t="s">
        <v>273</v>
      </c>
      <c r="F43" s="334" t="n">
        <v>0</v>
      </c>
      <c r="G43" s="334" t="n">
        <v>0.4</v>
      </c>
      <c r="H43" s="334" t="s">
        <v>273</v>
      </c>
      <c r="I43" s="334" t="s">
        <v>273</v>
      </c>
      <c r="J43" s="334" t="s">
        <v>273</v>
      </c>
      <c r="K43" s="334" t="s">
        <v>273</v>
      </c>
      <c r="L43" s="334" t="n">
        <v>2.5</v>
      </c>
    </row>
    <row r="44" customFormat="false" ht="12" hidden="false" customHeight="false" outlineLevel="0" collapsed="false">
      <c r="A44" s="332" t="s">
        <v>473</v>
      </c>
      <c r="B44" s="333" t="n">
        <v>6</v>
      </c>
      <c r="C44" s="334" t="s">
        <v>273</v>
      </c>
      <c r="D44" s="334" t="s">
        <v>273</v>
      </c>
      <c r="E44" s="334" t="s">
        <v>273</v>
      </c>
      <c r="F44" s="334" t="s">
        <v>273</v>
      </c>
      <c r="G44" s="334" t="s">
        <v>273</v>
      </c>
      <c r="H44" s="334" t="s">
        <v>273</v>
      </c>
      <c r="I44" s="334" t="s">
        <v>273</v>
      </c>
      <c r="J44" s="334" t="s">
        <v>273</v>
      </c>
      <c r="K44" s="334" t="s">
        <v>273</v>
      </c>
      <c r="L44" s="334" t="n">
        <v>6</v>
      </c>
    </row>
    <row r="45" customFormat="false" ht="12" hidden="false" customHeight="false" outlineLevel="0" collapsed="false">
      <c r="A45" s="332" t="s">
        <v>475</v>
      </c>
      <c r="B45" s="333" t="n">
        <v>20034.7</v>
      </c>
      <c r="C45" s="334" t="n">
        <v>50.9</v>
      </c>
      <c r="D45" s="334" t="s">
        <v>273</v>
      </c>
      <c r="E45" s="334" t="n">
        <v>15</v>
      </c>
      <c r="F45" s="334" t="n">
        <v>30.1</v>
      </c>
      <c r="G45" s="334" t="n">
        <v>5.8</v>
      </c>
      <c r="H45" s="334" t="s">
        <v>273</v>
      </c>
      <c r="I45" s="334" t="n">
        <v>373</v>
      </c>
      <c r="J45" s="334" t="s">
        <v>273</v>
      </c>
      <c r="K45" s="334" t="n">
        <v>50</v>
      </c>
      <c r="L45" s="334" t="n">
        <v>19560.8</v>
      </c>
    </row>
    <row r="46" customFormat="false" ht="12" hidden="false" customHeight="false" outlineLevel="0" collapsed="false">
      <c r="A46" s="332" t="s">
        <v>470</v>
      </c>
      <c r="B46" s="333" t="n">
        <v>10.7</v>
      </c>
      <c r="C46" s="334" t="n">
        <v>0.1</v>
      </c>
      <c r="D46" s="334" t="s">
        <v>273</v>
      </c>
      <c r="E46" s="334" t="s">
        <v>273</v>
      </c>
      <c r="F46" s="334" t="s">
        <v>273</v>
      </c>
      <c r="G46" s="334" t="n">
        <v>0.1</v>
      </c>
      <c r="H46" s="334" t="s">
        <v>273</v>
      </c>
      <c r="I46" s="334" t="s">
        <v>273</v>
      </c>
      <c r="J46" s="334" t="s">
        <v>273</v>
      </c>
      <c r="K46" s="334" t="s">
        <v>273</v>
      </c>
      <c r="L46" s="334" t="n">
        <v>10.6</v>
      </c>
    </row>
    <row r="47" customFormat="false" ht="12" hidden="false" customHeight="false" outlineLevel="0" collapsed="false">
      <c r="A47" s="332" t="s">
        <v>471</v>
      </c>
      <c r="B47" s="333" t="n">
        <v>391.4</v>
      </c>
      <c r="C47" s="334" t="n">
        <v>0.1</v>
      </c>
      <c r="D47" s="334" t="s">
        <v>273</v>
      </c>
      <c r="E47" s="334" t="s">
        <v>273</v>
      </c>
      <c r="F47" s="334" t="n">
        <v>0.1</v>
      </c>
      <c r="G47" s="334" t="s">
        <v>273</v>
      </c>
      <c r="H47" s="334" t="s">
        <v>273</v>
      </c>
      <c r="I47" s="334" t="n">
        <v>371</v>
      </c>
      <c r="J47" s="334" t="s">
        <v>273</v>
      </c>
      <c r="K47" s="334" t="n">
        <v>0</v>
      </c>
      <c r="L47" s="334" t="n">
        <v>20.3</v>
      </c>
    </row>
    <row r="48" customFormat="false" ht="12" hidden="false" customHeight="false" outlineLevel="0" collapsed="false">
      <c r="A48" s="332" t="s">
        <v>472</v>
      </c>
      <c r="B48" s="333" t="n">
        <v>20</v>
      </c>
      <c r="C48" s="334" t="s">
        <v>273</v>
      </c>
      <c r="D48" s="334" t="s">
        <v>273</v>
      </c>
      <c r="E48" s="334" t="s">
        <v>273</v>
      </c>
      <c r="F48" s="334" t="s">
        <v>273</v>
      </c>
      <c r="G48" s="334" t="s">
        <v>273</v>
      </c>
      <c r="H48" s="334" t="s">
        <v>273</v>
      </c>
      <c r="I48" s="334" t="s">
        <v>273</v>
      </c>
      <c r="J48" s="334" t="s">
        <v>273</v>
      </c>
      <c r="K48" s="334" t="s">
        <v>273</v>
      </c>
      <c r="L48" s="334" t="n">
        <v>20</v>
      </c>
    </row>
    <row r="49" customFormat="false" ht="12" hidden="false" customHeight="false" outlineLevel="0" collapsed="false">
      <c r="A49" s="332" t="s">
        <v>473</v>
      </c>
      <c r="B49" s="333" t="n">
        <v>19612.5</v>
      </c>
      <c r="C49" s="334" t="n">
        <v>50.7</v>
      </c>
      <c r="D49" s="334" t="s">
        <v>273</v>
      </c>
      <c r="E49" s="334" t="n">
        <v>15</v>
      </c>
      <c r="F49" s="334" t="n">
        <v>30</v>
      </c>
      <c r="G49" s="334" t="n">
        <v>5.7</v>
      </c>
      <c r="H49" s="334" t="s">
        <v>273</v>
      </c>
      <c r="I49" s="334" t="n">
        <v>2</v>
      </c>
      <c r="J49" s="334" t="s">
        <v>273</v>
      </c>
      <c r="K49" s="334" t="n">
        <v>50</v>
      </c>
      <c r="L49" s="334" t="n">
        <v>19509.9</v>
      </c>
    </row>
    <row r="50" customFormat="false" ht="12" hidden="false" customHeight="false" outlineLevel="0" collapsed="false">
      <c r="A50" s="332" t="s">
        <v>478</v>
      </c>
      <c r="B50" s="333"/>
      <c r="C50" s="334"/>
      <c r="D50" s="334"/>
      <c r="E50" s="334"/>
      <c r="F50" s="334"/>
      <c r="G50" s="334"/>
      <c r="H50" s="334"/>
      <c r="I50" s="334"/>
      <c r="J50" s="334"/>
      <c r="K50" s="334"/>
      <c r="L50" s="334"/>
    </row>
    <row r="51" customFormat="false" ht="12" hidden="false" customHeight="false" outlineLevel="0" collapsed="false">
      <c r="A51" s="332" t="s">
        <v>479</v>
      </c>
      <c r="B51" s="333" t="n">
        <v>181.7</v>
      </c>
      <c r="C51" s="334" t="n">
        <v>14</v>
      </c>
      <c r="D51" s="334" t="s">
        <v>273</v>
      </c>
      <c r="E51" s="334" t="s">
        <v>273</v>
      </c>
      <c r="F51" s="334" t="n">
        <v>13.7</v>
      </c>
      <c r="G51" s="334" t="n">
        <v>0.3</v>
      </c>
      <c r="H51" s="334" t="s">
        <v>273</v>
      </c>
      <c r="I51" s="334" t="n">
        <v>16.8</v>
      </c>
      <c r="J51" s="334" t="n">
        <v>0</v>
      </c>
      <c r="K51" s="334" t="n">
        <v>0.1</v>
      </c>
      <c r="L51" s="334" t="n">
        <v>150.9</v>
      </c>
    </row>
    <row r="52" customFormat="false" ht="12" hidden="false" customHeight="false" outlineLevel="0" collapsed="false">
      <c r="A52" s="332" t="s">
        <v>469</v>
      </c>
      <c r="B52" s="333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2" hidden="false" customHeight="false" outlineLevel="0" collapsed="false">
      <c r="A53" s="332" t="s">
        <v>470</v>
      </c>
      <c r="B53" s="333" t="n">
        <v>12.4</v>
      </c>
      <c r="C53" s="334" t="s">
        <v>273</v>
      </c>
      <c r="D53" s="334" t="s">
        <v>273</v>
      </c>
      <c r="E53" s="334" t="s">
        <v>273</v>
      </c>
      <c r="F53" s="334" t="s">
        <v>273</v>
      </c>
      <c r="G53" s="334" t="s">
        <v>273</v>
      </c>
      <c r="H53" s="334" t="s">
        <v>273</v>
      </c>
      <c r="I53" s="334" t="s">
        <v>273</v>
      </c>
      <c r="J53" s="334" t="s">
        <v>273</v>
      </c>
      <c r="K53" s="334" t="n">
        <v>0.1</v>
      </c>
      <c r="L53" s="334" t="n">
        <v>12.3</v>
      </c>
    </row>
    <row r="54" customFormat="false" ht="12" hidden="false" customHeight="false" outlineLevel="0" collapsed="false">
      <c r="A54" s="332" t="s">
        <v>471</v>
      </c>
      <c r="B54" s="333" t="n">
        <v>164.1</v>
      </c>
      <c r="C54" s="334" t="n">
        <v>14</v>
      </c>
      <c r="D54" s="334" t="s">
        <v>273</v>
      </c>
      <c r="E54" s="334" t="s">
        <v>273</v>
      </c>
      <c r="F54" s="334" t="n">
        <v>13.7</v>
      </c>
      <c r="G54" s="334" t="n">
        <v>0.3</v>
      </c>
      <c r="H54" s="334" t="s">
        <v>273</v>
      </c>
      <c r="I54" s="334" t="n">
        <v>16.5</v>
      </c>
      <c r="J54" s="334" t="s">
        <v>273</v>
      </c>
      <c r="K54" s="334" t="n">
        <v>0</v>
      </c>
      <c r="L54" s="334" t="n">
        <v>133.7</v>
      </c>
    </row>
    <row r="55" customFormat="false" ht="12" hidden="false" customHeight="false" outlineLevel="0" collapsed="false">
      <c r="A55" s="332" t="s">
        <v>472</v>
      </c>
      <c r="B55" s="333" t="n">
        <v>1.1</v>
      </c>
      <c r="C55" s="334" t="n">
        <v>0</v>
      </c>
      <c r="D55" s="334" t="s">
        <v>273</v>
      </c>
      <c r="E55" s="334" t="s">
        <v>273</v>
      </c>
      <c r="F55" s="334" t="n">
        <v>0</v>
      </c>
      <c r="G55" s="334" t="s">
        <v>273</v>
      </c>
      <c r="H55" s="334" t="s">
        <v>273</v>
      </c>
      <c r="I55" s="334" t="n">
        <v>0</v>
      </c>
      <c r="J55" s="334" t="n">
        <v>0</v>
      </c>
      <c r="K55" s="334" t="s">
        <v>273</v>
      </c>
      <c r="L55" s="334" t="n">
        <v>1.1</v>
      </c>
    </row>
    <row r="56" customFormat="false" ht="12" hidden="false" customHeight="false" outlineLevel="0" collapsed="false">
      <c r="A56" s="332" t="s">
        <v>473</v>
      </c>
      <c r="B56" s="333" t="n">
        <v>4.1</v>
      </c>
      <c r="C56" s="334" t="s">
        <v>273</v>
      </c>
      <c r="D56" s="334" t="s">
        <v>273</v>
      </c>
      <c r="E56" s="334" t="s">
        <v>273</v>
      </c>
      <c r="F56" s="334" t="s">
        <v>273</v>
      </c>
      <c r="G56" s="334" t="s">
        <v>273</v>
      </c>
      <c r="H56" s="334" t="s">
        <v>273</v>
      </c>
      <c r="I56" s="334" t="n">
        <v>0.3</v>
      </c>
      <c r="J56" s="334" t="s">
        <v>273</v>
      </c>
      <c r="K56" s="334" t="s">
        <v>273</v>
      </c>
      <c r="L56" s="334" t="n">
        <v>3.8</v>
      </c>
    </row>
    <row r="57" customFormat="false" ht="12" hidden="false" customHeight="false" outlineLevel="0" collapsed="false">
      <c r="A57" s="332" t="s">
        <v>474</v>
      </c>
      <c r="B57" s="333" t="n">
        <v>167.2</v>
      </c>
      <c r="C57" s="334" t="n">
        <v>13.8</v>
      </c>
      <c r="D57" s="334" t="s">
        <v>273</v>
      </c>
      <c r="E57" s="334" t="s">
        <v>273</v>
      </c>
      <c r="F57" s="334" t="n">
        <v>13.5</v>
      </c>
      <c r="G57" s="334" t="n">
        <v>0.3</v>
      </c>
      <c r="H57" s="334" t="s">
        <v>273</v>
      </c>
      <c r="I57" s="334" t="n">
        <v>16.8</v>
      </c>
      <c r="J57" s="334" t="n">
        <v>0</v>
      </c>
      <c r="K57" s="334" t="n">
        <v>0.1</v>
      </c>
      <c r="L57" s="334" t="n">
        <v>136.5</v>
      </c>
    </row>
    <row r="58" customFormat="false" ht="12" hidden="false" customHeight="false" outlineLevel="0" collapsed="false">
      <c r="A58" s="332" t="s">
        <v>470</v>
      </c>
      <c r="B58" s="333" t="n">
        <v>0.4</v>
      </c>
      <c r="C58" s="334" t="s">
        <v>273</v>
      </c>
      <c r="D58" s="334" t="s">
        <v>273</v>
      </c>
      <c r="E58" s="334" t="s">
        <v>273</v>
      </c>
      <c r="F58" s="334" t="s">
        <v>273</v>
      </c>
      <c r="G58" s="334" t="s">
        <v>273</v>
      </c>
      <c r="H58" s="334" t="s">
        <v>273</v>
      </c>
      <c r="I58" s="334" t="s">
        <v>273</v>
      </c>
      <c r="J58" s="334" t="s">
        <v>273</v>
      </c>
      <c r="K58" s="334" t="n">
        <v>0.1</v>
      </c>
      <c r="L58" s="334" t="n">
        <v>0.3</v>
      </c>
    </row>
    <row r="59" customFormat="false" ht="12" hidden="false" customHeight="false" outlineLevel="0" collapsed="false">
      <c r="A59" s="332" t="s">
        <v>471</v>
      </c>
      <c r="B59" s="333" t="n">
        <v>163.9</v>
      </c>
      <c r="C59" s="334" t="n">
        <v>13.8</v>
      </c>
      <c r="D59" s="334" t="s">
        <v>273</v>
      </c>
      <c r="E59" s="334" t="s">
        <v>273</v>
      </c>
      <c r="F59" s="334" t="n">
        <v>13.5</v>
      </c>
      <c r="G59" s="334" t="n">
        <v>0.3</v>
      </c>
      <c r="H59" s="334" t="s">
        <v>273</v>
      </c>
      <c r="I59" s="334" t="n">
        <v>16.5</v>
      </c>
      <c r="J59" s="334" t="s">
        <v>273</v>
      </c>
      <c r="K59" s="334" t="n">
        <v>0</v>
      </c>
      <c r="L59" s="334" t="n">
        <v>133.7</v>
      </c>
    </row>
    <row r="60" customFormat="false" ht="12" hidden="false" customHeight="false" outlineLevel="0" collapsed="false">
      <c r="A60" s="332" t="s">
        <v>472</v>
      </c>
      <c r="B60" s="333" t="n">
        <v>1.1</v>
      </c>
      <c r="C60" s="334" t="n">
        <v>0</v>
      </c>
      <c r="D60" s="334" t="s">
        <v>273</v>
      </c>
      <c r="E60" s="334" t="s">
        <v>273</v>
      </c>
      <c r="F60" s="334" t="n">
        <v>0</v>
      </c>
      <c r="G60" s="334" t="s">
        <v>273</v>
      </c>
      <c r="H60" s="334" t="s">
        <v>273</v>
      </c>
      <c r="I60" s="334" t="n">
        <v>0</v>
      </c>
      <c r="J60" s="334" t="n">
        <v>0</v>
      </c>
      <c r="K60" s="334" t="s">
        <v>273</v>
      </c>
      <c r="L60" s="334" t="n">
        <v>1.1</v>
      </c>
    </row>
    <row r="61" customFormat="false" ht="12" hidden="false" customHeight="false" outlineLevel="0" collapsed="false">
      <c r="A61" s="332" t="s">
        <v>473</v>
      </c>
      <c r="B61" s="333" t="n">
        <v>1.8</v>
      </c>
      <c r="C61" s="334" t="s">
        <v>273</v>
      </c>
      <c r="D61" s="334" t="s">
        <v>273</v>
      </c>
      <c r="E61" s="334" t="s">
        <v>273</v>
      </c>
      <c r="F61" s="334" t="s">
        <v>273</v>
      </c>
      <c r="G61" s="334" t="s">
        <v>273</v>
      </c>
      <c r="H61" s="334" t="s">
        <v>273</v>
      </c>
      <c r="I61" s="334" t="n">
        <v>0.3</v>
      </c>
      <c r="J61" s="334" t="s">
        <v>273</v>
      </c>
      <c r="K61" s="334" t="s">
        <v>273</v>
      </c>
      <c r="L61" s="334" t="n">
        <v>1.5</v>
      </c>
    </row>
    <row r="62" customFormat="false" ht="12" hidden="false" customHeight="false" outlineLevel="0" collapsed="false">
      <c r="A62" s="332" t="s">
        <v>475</v>
      </c>
      <c r="B62" s="333" t="n">
        <v>14.6</v>
      </c>
      <c r="C62" s="334" t="n">
        <v>0.2</v>
      </c>
      <c r="D62" s="334" t="s">
        <v>273</v>
      </c>
      <c r="E62" s="334" t="s">
        <v>273</v>
      </c>
      <c r="F62" s="334" t="n">
        <v>0.2</v>
      </c>
      <c r="G62" s="334" t="s">
        <v>273</v>
      </c>
      <c r="H62" s="334" t="s">
        <v>273</v>
      </c>
      <c r="I62" s="334" t="s">
        <v>273</v>
      </c>
      <c r="J62" s="334" t="s">
        <v>273</v>
      </c>
      <c r="K62" s="334" t="s">
        <v>273</v>
      </c>
      <c r="L62" s="334" t="n">
        <v>14.3</v>
      </c>
    </row>
    <row r="63" customFormat="false" ht="12" hidden="false" customHeight="false" outlineLevel="0" collapsed="false">
      <c r="A63" s="332" t="s">
        <v>470</v>
      </c>
      <c r="B63" s="333" t="n">
        <v>12</v>
      </c>
      <c r="C63" s="334" t="s">
        <v>273</v>
      </c>
      <c r="D63" s="334" t="s">
        <v>273</v>
      </c>
      <c r="E63" s="334" t="s">
        <v>273</v>
      </c>
      <c r="F63" s="334" t="s">
        <v>273</v>
      </c>
      <c r="G63" s="334" t="s">
        <v>273</v>
      </c>
      <c r="H63" s="334" t="s">
        <v>273</v>
      </c>
      <c r="I63" s="334" t="s">
        <v>273</v>
      </c>
      <c r="J63" s="334" t="s">
        <v>273</v>
      </c>
      <c r="K63" s="334" t="s">
        <v>273</v>
      </c>
      <c r="L63" s="334" t="n">
        <v>12</v>
      </c>
    </row>
    <row r="64" customFormat="false" ht="12" hidden="false" customHeight="false" outlineLevel="0" collapsed="false">
      <c r="A64" s="332" t="s">
        <v>471</v>
      </c>
      <c r="B64" s="333" t="n">
        <v>0.3</v>
      </c>
      <c r="C64" s="334" t="n">
        <v>0.2</v>
      </c>
      <c r="D64" s="334" t="s">
        <v>273</v>
      </c>
      <c r="E64" s="334" t="s">
        <v>273</v>
      </c>
      <c r="F64" s="334" t="n">
        <v>0.2</v>
      </c>
      <c r="G64" s="334" t="s">
        <v>273</v>
      </c>
      <c r="H64" s="334" t="s">
        <v>273</v>
      </c>
      <c r="I64" s="334" t="s">
        <v>273</v>
      </c>
      <c r="J64" s="334" t="s">
        <v>273</v>
      </c>
      <c r="K64" s="334" t="s">
        <v>273</v>
      </c>
      <c r="L64" s="334" t="n">
        <v>0.1</v>
      </c>
    </row>
    <row r="65" customFormat="false" ht="12" hidden="false" customHeight="false" outlineLevel="0" collapsed="false">
      <c r="A65" s="332" t="s">
        <v>472</v>
      </c>
      <c r="B65" s="333" t="n">
        <v>0</v>
      </c>
      <c r="C65" s="334" t="s">
        <v>273</v>
      </c>
      <c r="D65" s="334" t="s">
        <v>273</v>
      </c>
      <c r="E65" s="334" t="s">
        <v>273</v>
      </c>
      <c r="F65" s="334" t="s">
        <v>273</v>
      </c>
      <c r="G65" s="334" t="s">
        <v>273</v>
      </c>
      <c r="H65" s="334" t="s">
        <v>273</v>
      </c>
      <c r="I65" s="334" t="s">
        <v>273</v>
      </c>
      <c r="J65" s="334" t="s">
        <v>273</v>
      </c>
      <c r="K65" s="334" t="s">
        <v>273</v>
      </c>
      <c r="L65" s="334" t="n">
        <v>0</v>
      </c>
    </row>
    <row r="66" customFormat="false" ht="12" hidden="false" customHeight="false" outlineLevel="0" collapsed="false">
      <c r="A66" s="332" t="s">
        <v>473</v>
      </c>
      <c r="B66" s="333" t="n">
        <v>2.2</v>
      </c>
      <c r="C66" s="334" t="s">
        <v>273</v>
      </c>
      <c r="D66" s="334" t="s">
        <v>273</v>
      </c>
      <c r="E66" s="334" t="s">
        <v>273</v>
      </c>
      <c r="F66" s="334" t="s">
        <v>273</v>
      </c>
      <c r="G66" s="334" t="s">
        <v>273</v>
      </c>
      <c r="H66" s="334" t="s">
        <v>273</v>
      </c>
      <c r="I66" s="334" t="s">
        <v>273</v>
      </c>
      <c r="J66" s="334" t="s">
        <v>273</v>
      </c>
      <c r="K66" s="334" t="s">
        <v>273</v>
      </c>
      <c r="L66" s="334" t="n">
        <v>2.2</v>
      </c>
    </row>
    <row r="67" customFormat="false" ht="12" hidden="false" customHeight="false" outlineLevel="0" collapsed="false">
      <c r="A67" s="332" t="s">
        <v>480</v>
      </c>
      <c r="B67" s="333" t="n">
        <v>29.7</v>
      </c>
      <c r="C67" s="334" t="n">
        <v>1.5</v>
      </c>
      <c r="D67" s="334" t="s">
        <v>273</v>
      </c>
      <c r="E67" s="334" t="s">
        <v>273</v>
      </c>
      <c r="F67" s="334" t="n">
        <v>0</v>
      </c>
      <c r="G67" s="334" t="n">
        <v>1.5</v>
      </c>
      <c r="H67" s="334" t="s">
        <v>273</v>
      </c>
      <c r="I67" s="334" t="n">
        <v>0</v>
      </c>
      <c r="J67" s="334" t="s">
        <v>273</v>
      </c>
      <c r="K67" s="334" t="n">
        <v>0</v>
      </c>
      <c r="L67" s="334" t="n">
        <v>28.1</v>
      </c>
    </row>
    <row r="68" customFormat="false" ht="12" hidden="false" customHeight="false" outlineLevel="0" collapsed="false">
      <c r="A68" s="332" t="s">
        <v>469</v>
      </c>
      <c r="B68" s="333"/>
      <c r="C68" s="334"/>
      <c r="D68" s="334"/>
      <c r="E68" s="334"/>
      <c r="F68" s="334"/>
      <c r="G68" s="334"/>
      <c r="H68" s="334"/>
      <c r="I68" s="334"/>
      <c r="J68" s="334"/>
      <c r="K68" s="334"/>
      <c r="L68" s="334"/>
    </row>
    <row r="69" customFormat="false" ht="12" hidden="false" customHeight="false" outlineLevel="0" collapsed="false">
      <c r="A69" s="332" t="s">
        <v>470</v>
      </c>
      <c r="B69" s="333" t="n">
        <v>21</v>
      </c>
      <c r="C69" s="334" t="s">
        <v>273</v>
      </c>
      <c r="D69" s="334" t="s">
        <v>273</v>
      </c>
      <c r="E69" s="334" t="s">
        <v>273</v>
      </c>
      <c r="F69" s="334" t="s">
        <v>273</v>
      </c>
      <c r="G69" s="334" t="s">
        <v>273</v>
      </c>
      <c r="H69" s="334" t="s">
        <v>273</v>
      </c>
      <c r="I69" s="334" t="s">
        <v>273</v>
      </c>
      <c r="J69" s="334" t="s">
        <v>273</v>
      </c>
      <c r="K69" s="334" t="s">
        <v>273</v>
      </c>
      <c r="L69" s="334" t="n">
        <v>21</v>
      </c>
    </row>
    <row r="70" customFormat="false" ht="12" hidden="false" customHeight="false" outlineLevel="0" collapsed="false">
      <c r="A70" s="332" t="s">
        <v>471</v>
      </c>
      <c r="B70" s="333" t="n">
        <v>6.8</v>
      </c>
      <c r="C70" s="334" t="n">
        <v>1.5</v>
      </c>
      <c r="D70" s="334" t="s">
        <v>273</v>
      </c>
      <c r="E70" s="334" t="s">
        <v>273</v>
      </c>
      <c r="F70" s="334" t="n">
        <v>0</v>
      </c>
      <c r="G70" s="334" t="n">
        <v>1.5</v>
      </c>
      <c r="H70" s="334" t="s">
        <v>273</v>
      </c>
      <c r="I70" s="334" t="n">
        <v>0</v>
      </c>
      <c r="J70" s="334" t="s">
        <v>273</v>
      </c>
      <c r="K70" s="334" t="s">
        <v>273</v>
      </c>
      <c r="L70" s="334" t="n">
        <v>5.3</v>
      </c>
    </row>
    <row r="71" customFormat="false" ht="12" hidden="false" customHeight="false" outlineLevel="0" collapsed="false">
      <c r="A71" s="332" t="s">
        <v>472</v>
      </c>
      <c r="B71" s="333" t="n">
        <v>0.5</v>
      </c>
      <c r="C71" s="334" t="s">
        <v>273</v>
      </c>
      <c r="D71" s="334" t="s">
        <v>273</v>
      </c>
      <c r="E71" s="334" t="s">
        <v>273</v>
      </c>
      <c r="F71" s="334" t="s">
        <v>273</v>
      </c>
      <c r="G71" s="334" t="s">
        <v>273</v>
      </c>
      <c r="H71" s="334" t="s">
        <v>273</v>
      </c>
      <c r="I71" s="334" t="s">
        <v>273</v>
      </c>
      <c r="J71" s="334" t="s">
        <v>273</v>
      </c>
      <c r="K71" s="334" t="n">
        <v>0</v>
      </c>
      <c r="L71" s="334" t="n">
        <v>0.5</v>
      </c>
    </row>
    <row r="72" customFormat="false" ht="12" hidden="false" customHeight="false" outlineLevel="0" collapsed="false">
      <c r="A72" s="332" t="s">
        <v>473</v>
      </c>
      <c r="B72" s="333" t="n">
        <v>1.4</v>
      </c>
      <c r="C72" s="334" t="s">
        <v>273</v>
      </c>
      <c r="D72" s="334" t="s">
        <v>273</v>
      </c>
      <c r="E72" s="334" t="s">
        <v>273</v>
      </c>
      <c r="F72" s="334" t="s">
        <v>273</v>
      </c>
      <c r="G72" s="334" t="s">
        <v>273</v>
      </c>
      <c r="H72" s="334" t="s">
        <v>273</v>
      </c>
      <c r="I72" s="334" t="s">
        <v>273</v>
      </c>
      <c r="J72" s="334" t="s">
        <v>273</v>
      </c>
      <c r="K72" s="334" t="s">
        <v>273</v>
      </c>
      <c r="L72" s="334" t="n">
        <v>1.4</v>
      </c>
    </row>
    <row r="73" customFormat="false" ht="12" hidden="false" customHeight="false" outlineLevel="0" collapsed="false">
      <c r="A73" s="332" t="s">
        <v>474</v>
      </c>
      <c r="B73" s="333" t="n">
        <v>7.2</v>
      </c>
      <c r="C73" s="334" t="n">
        <v>1.5</v>
      </c>
      <c r="D73" s="334" t="s">
        <v>273</v>
      </c>
      <c r="E73" s="334" t="s">
        <v>273</v>
      </c>
      <c r="F73" s="334" t="n">
        <v>0</v>
      </c>
      <c r="G73" s="334" t="n">
        <v>1.5</v>
      </c>
      <c r="H73" s="334" t="s">
        <v>273</v>
      </c>
      <c r="I73" s="334" t="n">
        <v>0</v>
      </c>
      <c r="J73" s="334" t="s">
        <v>273</v>
      </c>
      <c r="K73" s="334" t="n">
        <v>0</v>
      </c>
      <c r="L73" s="334" t="n">
        <v>5.7</v>
      </c>
    </row>
    <row r="74" customFormat="false" ht="12" hidden="false" customHeight="false" outlineLevel="0" collapsed="false">
      <c r="A74" s="332" t="s">
        <v>470</v>
      </c>
      <c r="B74" s="333" t="n">
        <v>0.1</v>
      </c>
      <c r="C74" s="334" t="s">
        <v>273</v>
      </c>
      <c r="D74" s="334" t="s">
        <v>273</v>
      </c>
      <c r="E74" s="334" t="s">
        <v>273</v>
      </c>
      <c r="F74" s="334" t="s">
        <v>273</v>
      </c>
      <c r="G74" s="334" t="s">
        <v>273</v>
      </c>
      <c r="H74" s="334" t="s">
        <v>273</v>
      </c>
      <c r="I74" s="334" t="s">
        <v>273</v>
      </c>
      <c r="J74" s="334" t="s">
        <v>273</v>
      </c>
      <c r="K74" s="334" t="s">
        <v>273</v>
      </c>
      <c r="L74" s="334" t="n">
        <v>0.1</v>
      </c>
    </row>
    <row r="75" customFormat="false" ht="12" hidden="false" customHeight="false" outlineLevel="0" collapsed="false">
      <c r="A75" s="332" t="s">
        <v>471</v>
      </c>
      <c r="B75" s="333" t="n">
        <v>6.6</v>
      </c>
      <c r="C75" s="334" t="n">
        <v>1.5</v>
      </c>
      <c r="D75" s="334" t="s">
        <v>273</v>
      </c>
      <c r="E75" s="334" t="s">
        <v>273</v>
      </c>
      <c r="F75" s="334" t="n">
        <v>0</v>
      </c>
      <c r="G75" s="334" t="n">
        <v>1.5</v>
      </c>
      <c r="H75" s="334" t="s">
        <v>273</v>
      </c>
      <c r="I75" s="334" t="n">
        <v>0</v>
      </c>
      <c r="J75" s="334" t="s">
        <v>273</v>
      </c>
      <c r="K75" s="334" t="s">
        <v>273</v>
      </c>
      <c r="L75" s="334" t="n">
        <v>5</v>
      </c>
    </row>
    <row r="76" customFormat="false" ht="12" hidden="false" customHeight="false" outlineLevel="0" collapsed="false">
      <c r="A76" s="332" t="s">
        <v>472</v>
      </c>
      <c r="B76" s="333" t="n">
        <v>0.5</v>
      </c>
      <c r="C76" s="334" t="s">
        <v>273</v>
      </c>
      <c r="D76" s="334" t="s">
        <v>273</v>
      </c>
      <c r="E76" s="334" t="s">
        <v>273</v>
      </c>
      <c r="F76" s="334" t="s">
        <v>273</v>
      </c>
      <c r="G76" s="334" t="s">
        <v>273</v>
      </c>
      <c r="H76" s="334" t="s">
        <v>273</v>
      </c>
      <c r="I76" s="334" t="s">
        <v>273</v>
      </c>
      <c r="J76" s="334" t="s">
        <v>273</v>
      </c>
      <c r="K76" s="334" t="n">
        <v>0</v>
      </c>
      <c r="L76" s="334" t="n">
        <v>0.5</v>
      </c>
    </row>
    <row r="77" customFormat="false" ht="12" hidden="false" customHeight="false" outlineLevel="0" collapsed="false">
      <c r="A77" s="332" t="s">
        <v>473</v>
      </c>
      <c r="B77" s="333" t="s">
        <v>273</v>
      </c>
      <c r="C77" s="334" t="s">
        <v>273</v>
      </c>
      <c r="D77" s="334" t="s">
        <v>273</v>
      </c>
      <c r="E77" s="334" t="s">
        <v>273</v>
      </c>
      <c r="F77" s="334" t="s">
        <v>273</v>
      </c>
      <c r="G77" s="334" t="s">
        <v>273</v>
      </c>
      <c r="H77" s="334" t="s">
        <v>273</v>
      </c>
      <c r="I77" s="334" t="s">
        <v>273</v>
      </c>
      <c r="J77" s="334" t="s">
        <v>273</v>
      </c>
      <c r="K77" s="334" t="s">
        <v>273</v>
      </c>
      <c r="L77" s="334" t="s">
        <v>273</v>
      </c>
    </row>
    <row r="78" customFormat="false" ht="12" hidden="false" customHeight="false" outlineLevel="0" collapsed="false">
      <c r="A78" s="332" t="s">
        <v>475</v>
      </c>
      <c r="B78" s="333" t="n">
        <v>22.5</v>
      </c>
      <c r="C78" s="334" t="s">
        <v>273</v>
      </c>
      <c r="D78" s="334" t="s">
        <v>273</v>
      </c>
      <c r="E78" s="334" t="s">
        <v>273</v>
      </c>
      <c r="F78" s="334" t="s">
        <v>273</v>
      </c>
      <c r="G78" s="334" t="s">
        <v>273</v>
      </c>
      <c r="H78" s="334" t="s">
        <v>273</v>
      </c>
      <c r="I78" s="334" t="s">
        <v>273</v>
      </c>
      <c r="J78" s="334" t="s">
        <v>273</v>
      </c>
      <c r="K78" s="334" t="s">
        <v>273</v>
      </c>
      <c r="L78" s="334" t="n">
        <v>22.5</v>
      </c>
    </row>
    <row r="79" customFormat="false" ht="12" hidden="false" customHeight="false" outlineLevel="0" collapsed="false">
      <c r="A79" s="332" t="s">
        <v>470</v>
      </c>
      <c r="B79" s="333" t="n">
        <v>20.9</v>
      </c>
      <c r="C79" s="334" t="s">
        <v>273</v>
      </c>
      <c r="D79" s="334" t="s">
        <v>273</v>
      </c>
      <c r="E79" s="334" t="s">
        <v>273</v>
      </c>
      <c r="F79" s="334" t="s">
        <v>273</v>
      </c>
      <c r="G79" s="334" t="s">
        <v>273</v>
      </c>
      <c r="H79" s="334" t="s">
        <v>273</v>
      </c>
      <c r="I79" s="334" t="s">
        <v>273</v>
      </c>
      <c r="J79" s="334" t="s">
        <v>273</v>
      </c>
      <c r="K79" s="334" t="s">
        <v>273</v>
      </c>
      <c r="L79" s="334" t="n">
        <v>20.9</v>
      </c>
    </row>
    <row r="80" customFormat="false" ht="12" hidden="false" customHeight="false" outlineLevel="0" collapsed="false">
      <c r="A80" s="332" t="s">
        <v>471</v>
      </c>
      <c r="B80" s="333" t="n">
        <v>0.2</v>
      </c>
      <c r="C80" s="334" t="s">
        <v>273</v>
      </c>
      <c r="D80" s="334" t="s">
        <v>273</v>
      </c>
      <c r="E80" s="334" t="s">
        <v>273</v>
      </c>
      <c r="F80" s="334" t="s">
        <v>273</v>
      </c>
      <c r="G80" s="334" t="s">
        <v>273</v>
      </c>
      <c r="H80" s="334" t="s">
        <v>273</v>
      </c>
      <c r="I80" s="334" t="s">
        <v>273</v>
      </c>
      <c r="J80" s="334" t="s">
        <v>273</v>
      </c>
      <c r="K80" s="334" t="s">
        <v>273</v>
      </c>
      <c r="L80" s="334" t="n">
        <v>0.2</v>
      </c>
    </row>
    <row r="81" customFormat="false" ht="12" hidden="false" customHeight="false" outlineLevel="0" collapsed="false">
      <c r="A81" s="332" t="s">
        <v>472</v>
      </c>
      <c r="B81" s="333" t="s">
        <v>273</v>
      </c>
      <c r="C81" s="334" t="s">
        <v>273</v>
      </c>
      <c r="D81" s="334" t="s">
        <v>273</v>
      </c>
      <c r="E81" s="334" t="s">
        <v>273</v>
      </c>
      <c r="F81" s="334" t="s">
        <v>273</v>
      </c>
      <c r="G81" s="334" t="s">
        <v>273</v>
      </c>
      <c r="H81" s="334" t="s">
        <v>273</v>
      </c>
      <c r="I81" s="334" t="s">
        <v>273</v>
      </c>
      <c r="J81" s="334" t="s">
        <v>273</v>
      </c>
      <c r="K81" s="334" t="s">
        <v>273</v>
      </c>
      <c r="L81" s="334" t="s">
        <v>273</v>
      </c>
    </row>
    <row r="82" customFormat="false" ht="12" hidden="false" customHeight="false" outlineLevel="0" collapsed="false">
      <c r="A82" s="332" t="s">
        <v>473</v>
      </c>
      <c r="B82" s="333" t="n">
        <v>1.4</v>
      </c>
      <c r="C82" s="334" t="s">
        <v>273</v>
      </c>
      <c r="D82" s="334" t="s">
        <v>273</v>
      </c>
      <c r="E82" s="334" t="s">
        <v>273</v>
      </c>
      <c r="F82" s="334" t="s">
        <v>273</v>
      </c>
      <c r="G82" s="334" t="s">
        <v>273</v>
      </c>
      <c r="H82" s="334" t="s">
        <v>273</v>
      </c>
      <c r="I82" s="334" t="s">
        <v>273</v>
      </c>
      <c r="J82" s="334" t="s">
        <v>273</v>
      </c>
      <c r="K82" s="334" t="s">
        <v>273</v>
      </c>
      <c r="L82" s="334" t="n">
        <v>1.4</v>
      </c>
    </row>
    <row r="83" customFormat="false" ht="12" hidden="false" customHeight="false" outlineLevel="0" collapsed="false">
      <c r="A83" s="332" t="s">
        <v>481</v>
      </c>
      <c r="B83" s="333" t="n">
        <v>13</v>
      </c>
      <c r="C83" s="334" t="n">
        <v>0.2</v>
      </c>
      <c r="D83" s="334" t="s">
        <v>273</v>
      </c>
      <c r="E83" s="334" t="s">
        <v>273</v>
      </c>
      <c r="F83" s="334" t="n">
        <v>0.2</v>
      </c>
      <c r="G83" s="334" t="s">
        <v>273</v>
      </c>
      <c r="H83" s="334" t="s">
        <v>273</v>
      </c>
      <c r="I83" s="334" t="n">
        <v>0.4</v>
      </c>
      <c r="J83" s="334" t="s">
        <v>273</v>
      </c>
      <c r="K83" s="334" t="n">
        <v>5</v>
      </c>
      <c r="L83" s="334" t="n">
        <v>7.4</v>
      </c>
    </row>
    <row r="84" customFormat="false" ht="12" hidden="false" customHeight="false" outlineLevel="0" collapsed="false">
      <c r="A84" s="332" t="s">
        <v>469</v>
      </c>
      <c r="B84" s="333"/>
      <c r="C84" s="334"/>
      <c r="D84" s="334"/>
      <c r="E84" s="334"/>
      <c r="F84" s="334"/>
      <c r="G84" s="334"/>
      <c r="H84" s="334"/>
      <c r="I84" s="334"/>
      <c r="J84" s="334"/>
      <c r="K84" s="334"/>
      <c r="L84" s="334"/>
    </row>
    <row r="85" customFormat="false" ht="12" hidden="false" customHeight="false" outlineLevel="0" collapsed="false">
      <c r="A85" s="332" t="s">
        <v>470</v>
      </c>
      <c r="B85" s="333" t="n">
        <v>3.6</v>
      </c>
      <c r="C85" s="334" t="n">
        <v>0.2</v>
      </c>
      <c r="D85" s="334" t="s">
        <v>273</v>
      </c>
      <c r="E85" s="334" t="s">
        <v>273</v>
      </c>
      <c r="F85" s="334" t="n">
        <v>0.2</v>
      </c>
      <c r="G85" s="334" t="s">
        <v>273</v>
      </c>
      <c r="H85" s="334" t="s">
        <v>273</v>
      </c>
      <c r="I85" s="334" t="n">
        <v>0.4</v>
      </c>
      <c r="J85" s="334" t="s">
        <v>273</v>
      </c>
      <c r="K85" s="334" t="s">
        <v>273</v>
      </c>
      <c r="L85" s="334" t="n">
        <v>3</v>
      </c>
    </row>
    <row r="86" customFormat="false" ht="12" hidden="false" customHeight="false" outlineLevel="0" collapsed="false">
      <c r="A86" s="332" t="s">
        <v>471</v>
      </c>
      <c r="B86" s="333" t="n">
        <v>7.8</v>
      </c>
      <c r="C86" s="334" t="s">
        <v>273</v>
      </c>
      <c r="D86" s="334" t="s">
        <v>273</v>
      </c>
      <c r="E86" s="334" t="s">
        <v>273</v>
      </c>
      <c r="F86" s="334" t="s">
        <v>273</v>
      </c>
      <c r="G86" s="334" t="s">
        <v>273</v>
      </c>
      <c r="H86" s="334" t="s">
        <v>273</v>
      </c>
      <c r="I86" s="334" t="s">
        <v>273</v>
      </c>
      <c r="J86" s="334" t="s">
        <v>273</v>
      </c>
      <c r="K86" s="334" t="n">
        <v>5</v>
      </c>
      <c r="L86" s="334" t="n">
        <v>2.8</v>
      </c>
    </row>
    <row r="87" customFormat="false" ht="12" hidden="false" customHeight="false" outlineLevel="0" collapsed="false">
      <c r="A87" s="332" t="s">
        <v>472</v>
      </c>
      <c r="B87" s="333" t="n">
        <v>0.1</v>
      </c>
      <c r="C87" s="334" t="s">
        <v>273</v>
      </c>
      <c r="D87" s="334" t="s">
        <v>273</v>
      </c>
      <c r="E87" s="334" t="s">
        <v>273</v>
      </c>
      <c r="F87" s="334" t="s">
        <v>273</v>
      </c>
      <c r="G87" s="334" t="s">
        <v>273</v>
      </c>
      <c r="H87" s="334" t="s">
        <v>273</v>
      </c>
      <c r="I87" s="334" t="s">
        <v>273</v>
      </c>
      <c r="J87" s="334" t="s">
        <v>273</v>
      </c>
      <c r="K87" s="334" t="s">
        <v>273</v>
      </c>
      <c r="L87" s="334" t="n">
        <v>0.1</v>
      </c>
    </row>
    <row r="88" customFormat="false" ht="12" hidden="false" customHeight="false" outlineLevel="0" collapsed="false">
      <c r="A88" s="332" t="s">
        <v>473</v>
      </c>
      <c r="B88" s="333" t="n">
        <v>1.5</v>
      </c>
      <c r="C88" s="334" t="s">
        <v>273</v>
      </c>
      <c r="D88" s="334" t="s">
        <v>273</v>
      </c>
      <c r="E88" s="334" t="s">
        <v>273</v>
      </c>
      <c r="F88" s="334" t="s">
        <v>273</v>
      </c>
      <c r="G88" s="334" t="s">
        <v>273</v>
      </c>
      <c r="H88" s="334" t="s">
        <v>273</v>
      </c>
      <c r="I88" s="334" t="s">
        <v>273</v>
      </c>
      <c r="J88" s="334" t="s">
        <v>273</v>
      </c>
      <c r="K88" s="334" t="s">
        <v>273</v>
      </c>
      <c r="L88" s="334" t="n">
        <v>1.5</v>
      </c>
    </row>
    <row r="89" customFormat="false" ht="12" hidden="false" customHeight="false" outlineLevel="0" collapsed="false">
      <c r="A89" s="332" t="s">
        <v>474</v>
      </c>
      <c r="B89" s="333" t="n">
        <v>8.3</v>
      </c>
      <c r="C89" s="334" t="s">
        <v>273</v>
      </c>
      <c r="D89" s="334" t="s">
        <v>273</v>
      </c>
      <c r="E89" s="334" t="s">
        <v>273</v>
      </c>
      <c r="F89" s="334" t="s">
        <v>273</v>
      </c>
      <c r="G89" s="334" t="s">
        <v>273</v>
      </c>
      <c r="H89" s="334" t="s">
        <v>273</v>
      </c>
      <c r="I89" s="334" t="s">
        <v>273</v>
      </c>
      <c r="J89" s="334" t="s">
        <v>273</v>
      </c>
      <c r="K89" s="334" t="n">
        <v>5</v>
      </c>
      <c r="L89" s="334" t="n">
        <v>3.3</v>
      </c>
    </row>
    <row r="90" customFormat="false" ht="12" hidden="false" customHeight="false" outlineLevel="0" collapsed="false">
      <c r="A90" s="332" t="s">
        <v>470</v>
      </c>
      <c r="B90" s="333" t="s">
        <v>273</v>
      </c>
      <c r="C90" s="334" t="s">
        <v>273</v>
      </c>
      <c r="D90" s="334" t="s">
        <v>273</v>
      </c>
      <c r="E90" s="334" t="s">
        <v>273</v>
      </c>
      <c r="F90" s="334" t="s">
        <v>273</v>
      </c>
      <c r="G90" s="334" t="s">
        <v>273</v>
      </c>
      <c r="H90" s="334" t="s">
        <v>273</v>
      </c>
      <c r="I90" s="334" t="s">
        <v>273</v>
      </c>
      <c r="J90" s="334" t="s">
        <v>273</v>
      </c>
      <c r="K90" s="334" t="s">
        <v>273</v>
      </c>
      <c r="L90" s="334" t="s">
        <v>273</v>
      </c>
    </row>
    <row r="91" customFormat="false" ht="12" hidden="false" customHeight="false" outlineLevel="0" collapsed="false">
      <c r="A91" s="332" t="s">
        <v>471</v>
      </c>
      <c r="B91" s="333" t="n">
        <v>7.8</v>
      </c>
      <c r="C91" s="334" t="s">
        <v>273</v>
      </c>
      <c r="D91" s="334" t="s">
        <v>273</v>
      </c>
      <c r="E91" s="334" t="s">
        <v>273</v>
      </c>
      <c r="F91" s="334" t="s">
        <v>273</v>
      </c>
      <c r="G91" s="334" t="s">
        <v>273</v>
      </c>
      <c r="H91" s="334" t="s">
        <v>273</v>
      </c>
      <c r="I91" s="334" t="s">
        <v>273</v>
      </c>
      <c r="J91" s="334" t="s">
        <v>273</v>
      </c>
      <c r="K91" s="334" t="n">
        <v>5</v>
      </c>
      <c r="L91" s="334" t="n">
        <v>2.8</v>
      </c>
    </row>
    <row r="92" customFormat="false" ht="12" hidden="false" customHeight="false" outlineLevel="0" collapsed="false">
      <c r="A92" s="332" t="s">
        <v>472</v>
      </c>
      <c r="B92" s="333" t="n">
        <v>0.1</v>
      </c>
      <c r="C92" s="334" t="s">
        <v>273</v>
      </c>
      <c r="D92" s="334" t="s">
        <v>273</v>
      </c>
      <c r="E92" s="334" t="s">
        <v>273</v>
      </c>
      <c r="F92" s="334" t="s">
        <v>273</v>
      </c>
      <c r="G92" s="334" t="s">
        <v>273</v>
      </c>
      <c r="H92" s="334" t="s">
        <v>273</v>
      </c>
      <c r="I92" s="334" t="s">
        <v>273</v>
      </c>
      <c r="J92" s="334" t="s">
        <v>273</v>
      </c>
      <c r="K92" s="334" t="s">
        <v>273</v>
      </c>
      <c r="L92" s="334" t="n">
        <v>0.1</v>
      </c>
    </row>
    <row r="93" customFormat="false" ht="12" hidden="false" customHeight="false" outlineLevel="0" collapsed="false">
      <c r="A93" s="332" t="s">
        <v>473</v>
      </c>
      <c r="B93" s="333" t="n">
        <v>0.4</v>
      </c>
      <c r="C93" s="334" t="s">
        <v>273</v>
      </c>
      <c r="D93" s="334" t="s">
        <v>273</v>
      </c>
      <c r="E93" s="334" t="s">
        <v>273</v>
      </c>
      <c r="F93" s="334" t="s">
        <v>273</v>
      </c>
      <c r="G93" s="334" t="s">
        <v>273</v>
      </c>
      <c r="H93" s="334" t="s">
        <v>273</v>
      </c>
      <c r="I93" s="334" t="s">
        <v>273</v>
      </c>
      <c r="J93" s="334" t="s">
        <v>273</v>
      </c>
      <c r="K93" s="334" t="s">
        <v>273</v>
      </c>
      <c r="L93" s="334" t="n">
        <v>0.4</v>
      </c>
    </row>
    <row r="94" customFormat="false" ht="12" hidden="false" customHeight="false" outlineLevel="0" collapsed="false">
      <c r="A94" s="332" t="s">
        <v>475</v>
      </c>
      <c r="B94" s="333" t="n">
        <v>4.7</v>
      </c>
      <c r="C94" s="334" t="n">
        <v>0.2</v>
      </c>
      <c r="D94" s="334" t="s">
        <v>273</v>
      </c>
      <c r="E94" s="334" t="s">
        <v>273</v>
      </c>
      <c r="F94" s="334" t="n">
        <v>0.2</v>
      </c>
      <c r="G94" s="334" t="s">
        <v>273</v>
      </c>
      <c r="H94" s="334" t="s">
        <v>273</v>
      </c>
      <c r="I94" s="334" t="n">
        <v>0.4</v>
      </c>
      <c r="J94" s="334" t="s">
        <v>273</v>
      </c>
      <c r="K94" s="334" t="s">
        <v>273</v>
      </c>
      <c r="L94" s="334" t="n">
        <v>4.1</v>
      </c>
    </row>
    <row r="95" customFormat="false" ht="12" hidden="false" customHeight="false" outlineLevel="0" collapsed="false">
      <c r="A95" s="332" t="s">
        <v>470</v>
      </c>
      <c r="B95" s="333" t="n">
        <v>3.6</v>
      </c>
      <c r="C95" s="334" t="n">
        <v>0.2</v>
      </c>
      <c r="D95" s="334" t="s">
        <v>273</v>
      </c>
      <c r="E95" s="334" t="s">
        <v>273</v>
      </c>
      <c r="F95" s="334" t="n">
        <v>0.2</v>
      </c>
      <c r="G95" s="334" t="s">
        <v>273</v>
      </c>
      <c r="H95" s="334" t="s">
        <v>273</v>
      </c>
      <c r="I95" s="334" t="n">
        <v>0.4</v>
      </c>
      <c r="J95" s="334" t="s">
        <v>273</v>
      </c>
      <c r="K95" s="334" t="s">
        <v>273</v>
      </c>
      <c r="L95" s="334" t="n">
        <v>3</v>
      </c>
    </row>
    <row r="96" customFormat="false" ht="12" hidden="false" customHeight="false" outlineLevel="0" collapsed="false">
      <c r="A96" s="332" t="s">
        <v>471</v>
      </c>
      <c r="B96" s="333" t="s">
        <v>273</v>
      </c>
      <c r="C96" s="334" t="s">
        <v>273</v>
      </c>
      <c r="D96" s="334" t="s">
        <v>273</v>
      </c>
      <c r="E96" s="334" t="s">
        <v>273</v>
      </c>
      <c r="F96" s="334" t="s">
        <v>273</v>
      </c>
      <c r="G96" s="334" t="s">
        <v>273</v>
      </c>
      <c r="H96" s="334" t="s">
        <v>273</v>
      </c>
      <c r="I96" s="334" t="s">
        <v>273</v>
      </c>
      <c r="J96" s="334" t="s">
        <v>273</v>
      </c>
      <c r="K96" s="334" t="s">
        <v>273</v>
      </c>
      <c r="L96" s="334" t="s">
        <v>273</v>
      </c>
    </row>
    <row r="97" customFormat="false" ht="12" hidden="false" customHeight="false" outlineLevel="0" collapsed="false">
      <c r="A97" s="332" t="s">
        <v>472</v>
      </c>
      <c r="B97" s="333" t="s">
        <v>273</v>
      </c>
      <c r="C97" s="334" t="s">
        <v>273</v>
      </c>
      <c r="D97" s="334" t="s">
        <v>273</v>
      </c>
      <c r="E97" s="334" t="s">
        <v>273</v>
      </c>
      <c r="F97" s="334" t="s">
        <v>273</v>
      </c>
      <c r="G97" s="334" t="s">
        <v>273</v>
      </c>
      <c r="H97" s="334" t="s">
        <v>273</v>
      </c>
      <c r="I97" s="334" t="s">
        <v>273</v>
      </c>
      <c r="J97" s="334" t="s">
        <v>273</v>
      </c>
      <c r="K97" s="334" t="s">
        <v>273</v>
      </c>
      <c r="L97" s="334" t="s">
        <v>273</v>
      </c>
    </row>
    <row r="98" customFormat="false" ht="12" hidden="false" customHeight="false" outlineLevel="0" collapsed="false">
      <c r="A98" s="332" t="s">
        <v>473</v>
      </c>
      <c r="B98" s="333" t="n">
        <v>1.1</v>
      </c>
      <c r="C98" s="334" t="s">
        <v>273</v>
      </c>
      <c r="D98" s="334" t="s">
        <v>273</v>
      </c>
      <c r="E98" s="334" t="s">
        <v>273</v>
      </c>
      <c r="F98" s="334" t="s">
        <v>273</v>
      </c>
      <c r="G98" s="334" t="s">
        <v>273</v>
      </c>
      <c r="H98" s="334" t="s">
        <v>273</v>
      </c>
      <c r="I98" s="334" t="s">
        <v>273</v>
      </c>
      <c r="J98" s="334" t="s">
        <v>273</v>
      </c>
      <c r="K98" s="334" t="s">
        <v>273</v>
      </c>
      <c r="L98" s="334" t="n">
        <v>1.1</v>
      </c>
    </row>
    <row r="99" customFormat="false" ht="12" hidden="false" customHeight="false" outlineLevel="0" collapsed="false">
      <c r="A99" s="332" t="s">
        <v>482</v>
      </c>
      <c r="B99" s="333" t="n">
        <v>2586.3</v>
      </c>
      <c r="C99" s="334" t="n">
        <v>100.7</v>
      </c>
      <c r="D99" s="334" t="s">
        <v>273</v>
      </c>
      <c r="E99" s="334" t="n">
        <v>0</v>
      </c>
      <c r="F99" s="334" t="n">
        <v>0.1</v>
      </c>
      <c r="G99" s="334" t="n">
        <v>100.6</v>
      </c>
      <c r="H99" s="334" t="s">
        <v>273</v>
      </c>
      <c r="I99" s="334" t="s">
        <v>273</v>
      </c>
      <c r="J99" s="334" t="s">
        <v>273</v>
      </c>
      <c r="K99" s="334" t="n">
        <v>0.4</v>
      </c>
      <c r="L99" s="334" t="n">
        <v>2485.1</v>
      </c>
    </row>
    <row r="100" customFormat="false" ht="12" hidden="false" customHeight="false" outlineLevel="0" collapsed="false">
      <c r="A100" s="332" t="s">
        <v>469</v>
      </c>
      <c r="B100" s="333"/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</row>
    <row r="101" customFormat="false" ht="12" hidden="false" customHeight="false" outlineLevel="0" collapsed="false">
      <c r="A101" s="332" t="s">
        <v>470</v>
      </c>
      <c r="B101" s="333" t="n">
        <v>26.9</v>
      </c>
      <c r="C101" s="334" t="s">
        <v>273</v>
      </c>
      <c r="D101" s="334" t="s">
        <v>273</v>
      </c>
      <c r="E101" s="334" t="s">
        <v>273</v>
      </c>
      <c r="F101" s="334" t="s">
        <v>273</v>
      </c>
      <c r="G101" s="334" t="s">
        <v>273</v>
      </c>
      <c r="H101" s="334" t="s">
        <v>273</v>
      </c>
      <c r="I101" s="334" t="s">
        <v>273</v>
      </c>
      <c r="J101" s="334" t="s">
        <v>273</v>
      </c>
      <c r="K101" s="334" t="n">
        <v>0.1</v>
      </c>
      <c r="L101" s="334" t="n">
        <v>26.9</v>
      </c>
    </row>
    <row r="102" customFormat="false" ht="12" hidden="false" customHeight="false" outlineLevel="0" collapsed="false">
      <c r="A102" s="332" t="s">
        <v>471</v>
      </c>
      <c r="B102" s="333" t="n">
        <v>186.8</v>
      </c>
      <c r="C102" s="334" t="n">
        <v>100.5</v>
      </c>
      <c r="D102" s="334" t="s">
        <v>273</v>
      </c>
      <c r="E102" s="334" t="n">
        <v>0</v>
      </c>
      <c r="F102" s="334" t="n">
        <v>0.1</v>
      </c>
      <c r="G102" s="334" t="n">
        <v>100.4</v>
      </c>
      <c r="H102" s="334" t="s">
        <v>273</v>
      </c>
      <c r="I102" s="334" t="s">
        <v>273</v>
      </c>
      <c r="J102" s="334" t="s">
        <v>273</v>
      </c>
      <c r="K102" s="334" t="n">
        <v>0</v>
      </c>
      <c r="L102" s="334" t="n">
        <v>86.3</v>
      </c>
    </row>
    <row r="103" customFormat="false" ht="12" hidden="false" customHeight="false" outlineLevel="0" collapsed="false">
      <c r="A103" s="332" t="s">
        <v>472</v>
      </c>
      <c r="B103" s="333" t="n">
        <v>109.2</v>
      </c>
      <c r="C103" s="334" t="s">
        <v>273</v>
      </c>
      <c r="D103" s="334" t="s">
        <v>273</v>
      </c>
      <c r="E103" s="334" t="s">
        <v>273</v>
      </c>
      <c r="F103" s="334" t="s">
        <v>273</v>
      </c>
      <c r="G103" s="334" t="s">
        <v>273</v>
      </c>
      <c r="H103" s="334" t="s">
        <v>273</v>
      </c>
      <c r="I103" s="334" t="s">
        <v>273</v>
      </c>
      <c r="J103" s="334" t="s">
        <v>273</v>
      </c>
      <c r="K103" s="334" t="s">
        <v>273</v>
      </c>
      <c r="L103" s="334" t="n">
        <v>109.2</v>
      </c>
    </row>
    <row r="104" customFormat="false" ht="12" hidden="false" customHeight="false" outlineLevel="0" collapsed="false">
      <c r="A104" s="332" t="s">
        <v>473</v>
      </c>
      <c r="B104" s="333" t="n">
        <v>2263.3</v>
      </c>
      <c r="C104" s="334" t="n">
        <v>0.2</v>
      </c>
      <c r="D104" s="334" t="s">
        <v>273</v>
      </c>
      <c r="E104" s="334" t="s">
        <v>273</v>
      </c>
      <c r="F104" s="334" t="s">
        <v>273</v>
      </c>
      <c r="G104" s="334" t="n">
        <v>0.2</v>
      </c>
      <c r="H104" s="334" t="s">
        <v>273</v>
      </c>
      <c r="I104" s="334" t="s">
        <v>273</v>
      </c>
      <c r="J104" s="334" t="s">
        <v>273</v>
      </c>
      <c r="K104" s="334" t="n">
        <v>0.4</v>
      </c>
      <c r="L104" s="334" t="n">
        <v>2262.8</v>
      </c>
    </row>
    <row r="105" customFormat="false" ht="12" hidden="false" customHeight="false" outlineLevel="0" collapsed="false">
      <c r="A105" s="332" t="s">
        <v>474</v>
      </c>
      <c r="B105" s="333" t="n">
        <v>93.6</v>
      </c>
      <c r="C105" s="334" t="n">
        <v>0.6</v>
      </c>
      <c r="D105" s="334" t="s">
        <v>273</v>
      </c>
      <c r="E105" s="334" t="n">
        <v>0</v>
      </c>
      <c r="F105" s="334" t="n">
        <v>0.1</v>
      </c>
      <c r="G105" s="334" t="n">
        <v>0.5</v>
      </c>
      <c r="H105" s="334" t="s">
        <v>273</v>
      </c>
      <c r="I105" s="334" t="s">
        <v>273</v>
      </c>
      <c r="J105" s="334" t="s">
        <v>273</v>
      </c>
      <c r="K105" s="334" t="n">
        <v>0.1</v>
      </c>
      <c r="L105" s="334" t="n">
        <v>92.9</v>
      </c>
    </row>
    <row r="106" customFormat="false" ht="12" hidden="false" customHeight="false" outlineLevel="0" collapsed="false">
      <c r="A106" s="332" t="s">
        <v>470</v>
      </c>
      <c r="B106" s="333" t="n">
        <v>3.7</v>
      </c>
      <c r="C106" s="334" t="s">
        <v>273</v>
      </c>
      <c r="D106" s="334" t="s">
        <v>273</v>
      </c>
      <c r="E106" s="334" t="s">
        <v>273</v>
      </c>
      <c r="F106" s="334" t="s">
        <v>273</v>
      </c>
      <c r="G106" s="334" t="s">
        <v>273</v>
      </c>
      <c r="H106" s="334" t="s">
        <v>273</v>
      </c>
      <c r="I106" s="334" t="s">
        <v>273</v>
      </c>
      <c r="J106" s="334" t="s">
        <v>273</v>
      </c>
      <c r="K106" s="334" t="n">
        <v>0.1</v>
      </c>
      <c r="L106" s="334" t="n">
        <v>3.7</v>
      </c>
    </row>
    <row r="107" customFormat="false" ht="12" hidden="false" customHeight="false" outlineLevel="0" collapsed="false">
      <c r="A107" s="332" t="s">
        <v>471</v>
      </c>
      <c r="B107" s="333" t="n">
        <v>85.4</v>
      </c>
      <c r="C107" s="334" t="n">
        <v>0.5</v>
      </c>
      <c r="D107" s="334" t="s">
        <v>273</v>
      </c>
      <c r="E107" s="334" t="n">
        <v>0</v>
      </c>
      <c r="F107" s="334" t="n">
        <v>0.1</v>
      </c>
      <c r="G107" s="334" t="n">
        <v>0.4</v>
      </c>
      <c r="H107" s="334" t="s">
        <v>273</v>
      </c>
      <c r="I107" s="334" t="s">
        <v>273</v>
      </c>
      <c r="J107" s="334" t="s">
        <v>273</v>
      </c>
      <c r="K107" s="334" t="n">
        <v>0</v>
      </c>
      <c r="L107" s="334" t="n">
        <v>84.9</v>
      </c>
    </row>
    <row r="108" customFormat="false" ht="12" hidden="false" customHeight="false" outlineLevel="0" collapsed="false">
      <c r="A108" s="332" t="s">
        <v>472</v>
      </c>
      <c r="B108" s="333" t="n">
        <v>4.2</v>
      </c>
      <c r="C108" s="334" t="s">
        <v>273</v>
      </c>
      <c r="D108" s="334" t="s">
        <v>273</v>
      </c>
      <c r="E108" s="334" t="s">
        <v>273</v>
      </c>
      <c r="F108" s="334" t="s">
        <v>273</v>
      </c>
      <c r="G108" s="334" t="s">
        <v>273</v>
      </c>
      <c r="H108" s="334" t="s">
        <v>273</v>
      </c>
      <c r="I108" s="334" t="s">
        <v>273</v>
      </c>
      <c r="J108" s="334" t="s">
        <v>273</v>
      </c>
      <c r="K108" s="334" t="s">
        <v>273</v>
      </c>
      <c r="L108" s="334" t="n">
        <v>4.2</v>
      </c>
    </row>
    <row r="109" customFormat="false" ht="12" hidden="false" customHeight="false" outlineLevel="0" collapsed="false">
      <c r="A109" s="332" t="s">
        <v>473</v>
      </c>
      <c r="B109" s="333" t="n">
        <v>0.3</v>
      </c>
      <c r="C109" s="334" t="n">
        <v>0.1</v>
      </c>
      <c r="D109" s="334" t="s">
        <v>273</v>
      </c>
      <c r="E109" s="334" t="s">
        <v>273</v>
      </c>
      <c r="F109" s="334" t="s">
        <v>273</v>
      </c>
      <c r="G109" s="334" t="n">
        <v>0.1</v>
      </c>
      <c r="H109" s="334" t="s">
        <v>273</v>
      </c>
      <c r="I109" s="334" t="s">
        <v>273</v>
      </c>
      <c r="J109" s="334" t="s">
        <v>273</v>
      </c>
      <c r="K109" s="334" t="s">
        <v>273</v>
      </c>
      <c r="L109" s="334" t="n">
        <v>0.2</v>
      </c>
    </row>
    <row r="110" customFormat="false" ht="12" hidden="false" customHeight="false" outlineLevel="0" collapsed="false">
      <c r="A110" s="332" t="s">
        <v>475</v>
      </c>
      <c r="B110" s="333" t="n">
        <v>2492.7</v>
      </c>
      <c r="C110" s="334" t="n">
        <v>100.1</v>
      </c>
      <c r="D110" s="334" t="s">
        <v>273</v>
      </c>
      <c r="E110" s="334" t="s">
        <v>273</v>
      </c>
      <c r="F110" s="334" t="s">
        <v>273</v>
      </c>
      <c r="G110" s="334" t="n">
        <v>100.1</v>
      </c>
      <c r="H110" s="334" t="s">
        <v>273</v>
      </c>
      <c r="I110" s="334" t="s">
        <v>273</v>
      </c>
      <c r="J110" s="334" t="s">
        <v>273</v>
      </c>
      <c r="K110" s="334" t="n">
        <v>0.4</v>
      </c>
      <c r="L110" s="334" t="n">
        <v>2392.3</v>
      </c>
    </row>
    <row r="111" customFormat="false" ht="12" hidden="false" customHeight="false" outlineLevel="0" collapsed="false">
      <c r="A111" s="332" t="s">
        <v>470</v>
      </c>
      <c r="B111" s="333" t="n">
        <v>23.2</v>
      </c>
      <c r="C111" s="334" t="s">
        <v>273</v>
      </c>
      <c r="D111" s="334" t="s">
        <v>273</v>
      </c>
      <c r="E111" s="334" t="s">
        <v>273</v>
      </c>
      <c r="F111" s="334" t="s">
        <v>273</v>
      </c>
      <c r="G111" s="334" t="s">
        <v>273</v>
      </c>
      <c r="H111" s="334" t="s">
        <v>273</v>
      </c>
      <c r="I111" s="334" t="s">
        <v>273</v>
      </c>
      <c r="J111" s="334" t="s">
        <v>273</v>
      </c>
      <c r="K111" s="334" t="s">
        <v>273</v>
      </c>
      <c r="L111" s="334" t="n">
        <v>23.2</v>
      </c>
    </row>
    <row r="112" customFormat="false" ht="12" hidden="false" customHeight="false" outlineLevel="0" collapsed="false">
      <c r="A112" s="332" t="s">
        <v>471</v>
      </c>
      <c r="B112" s="333" t="n">
        <v>101.4</v>
      </c>
      <c r="C112" s="334" t="n">
        <v>100</v>
      </c>
      <c r="D112" s="334" t="s">
        <v>273</v>
      </c>
      <c r="E112" s="334" t="s">
        <v>273</v>
      </c>
      <c r="F112" s="334" t="s">
        <v>273</v>
      </c>
      <c r="G112" s="334" t="n">
        <v>100</v>
      </c>
      <c r="H112" s="334" t="s">
        <v>273</v>
      </c>
      <c r="I112" s="334" t="s">
        <v>273</v>
      </c>
      <c r="J112" s="334" t="s">
        <v>273</v>
      </c>
      <c r="K112" s="334" t="s">
        <v>273</v>
      </c>
      <c r="L112" s="334" t="n">
        <v>1.4</v>
      </c>
    </row>
    <row r="113" customFormat="false" ht="12" hidden="false" customHeight="false" outlineLevel="0" collapsed="false">
      <c r="A113" s="332" t="s">
        <v>472</v>
      </c>
      <c r="B113" s="333" t="n">
        <v>105</v>
      </c>
      <c r="C113" s="334" t="s">
        <v>273</v>
      </c>
      <c r="D113" s="334" t="s">
        <v>273</v>
      </c>
      <c r="E113" s="334" t="s">
        <v>273</v>
      </c>
      <c r="F113" s="334" t="s">
        <v>273</v>
      </c>
      <c r="G113" s="334" t="s">
        <v>273</v>
      </c>
      <c r="H113" s="334" t="s">
        <v>273</v>
      </c>
      <c r="I113" s="334" t="s">
        <v>273</v>
      </c>
      <c r="J113" s="334" t="s">
        <v>273</v>
      </c>
      <c r="K113" s="334" t="s">
        <v>273</v>
      </c>
      <c r="L113" s="334" t="n">
        <v>105</v>
      </c>
    </row>
    <row r="114" customFormat="false" ht="12" hidden="false" customHeight="false" outlineLevel="0" collapsed="false">
      <c r="A114" s="332" t="s">
        <v>473</v>
      </c>
      <c r="B114" s="333" t="n">
        <v>2263</v>
      </c>
      <c r="C114" s="334" t="n">
        <v>0.1</v>
      </c>
      <c r="D114" s="334" t="s">
        <v>273</v>
      </c>
      <c r="E114" s="334" t="s">
        <v>273</v>
      </c>
      <c r="F114" s="334" t="s">
        <v>273</v>
      </c>
      <c r="G114" s="334" t="n">
        <v>0.1</v>
      </c>
      <c r="H114" s="334" t="s">
        <v>273</v>
      </c>
      <c r="I114" s="334" t="s">
        <v>273</v>
      </c>
      <c r="J114" s="334" t="s">
        <v>273</v>
      </c>
      <c r="K114" s="334" t="n">
        <v>0.4</v>
      </c>
      <c r="L114" s="334" t="n">
        <v>2262.6</v>
      </c>
    </row>
    <row r="115" customFormat="false" ht="12" hidden="false" customHeight="false" outlineLevel="0" collapsed="false">
      <c r="A115" s="332" t="s">
        <v>483</v>
      </c>
      <c r="B115" s="333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</row>
    <row r="116" customFormat="false" ht="12" hidden="false" customHeight="false" outlineLevel="0" collapsed="false">
      <c r="A116" s="332" t="s">
        <v>484</v>
      </c>
      <c r="B116" s="333" t="n">
        <v>265.6</v>
      </c>
      <c r="C116" s="334" t="n">
        <v>0.7</v>
      </c>
      <c r="D116" s="334" t="s">
        <v>273</v>
      </c>
      <c r="E116" s="334" t="s">
        <v>273</v>
      </c>
      <c r="F116" s="334" t="n">
        <v>0.5</v>
      </c>
      <c r="G116" s="334" t="n">
        <v>0.2</v>
      </c>
      <c r="H116" s="334" t="s">
        <v>273</v>
      </c>
      <c r="I116" s="334" t="n">
        <v>1.1</v>
      </c>
      <c r="J116" s="334" t="n">
        <v>82.5</v>
      </c>
      <c r="K116" s="334" t="n">
        <v>0.1</v>
      </c>
      <c r="L116" s="334" t="n">
        <v>181.3</v>
      </c>
    </row>
    <row r="117" customFormat="false" ht="12" hidden="false" customHeight="false" outlineLevel="0" collapsed="false">
      <c r="A117" s="332" t="s">
        <v>469</v>
      </c>
      <c r="B117" s="333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</row>
    <row r="118" customFormat="false" ht="12" hidden="false" customHeight="false" outlineLevel="0" collapsed="false">
      <c r="A118" s="332" t="s">
        <v>470</v>
      </c>
      <c r="B118" s="333" t="n">
        <v>7</v>
      </c>
      <c r="C118" s="334" t="n">
        <v>0.1</v>
      </c>
      <c r="D118" s="334" t="s">
        <v>273</v>
      </c>
      <c r="E118" s="334" t="s">
        <v>273</v>
      </c>
      <c r="F118" s="334" t="n">
        <v>0.1</v>
      </c>
      <c r="G118" s="334" t="s">
        <v>273</v>
      </c>
      <c r="H118" s="334" t="s">
        <v>273</v>
      </c>
      <c r="I118" s="334" t="s">
        <v>273</v>
      </c>
      <c r="J118" s="334" t="n">
        <v>2.5</v>
      </c>
      <c r="K118" s="334" t="s">
        <v>273</v>
      </c>
      <c r="L118" s="334" t="n">
        <v>4.4</v>
      </c>
    </row>
    <row r="119" customFormat="false" ht="12" hidden="false" customHeight="false" outlineLevel="0" collapsed="false">
      <c r="A119" s="332" t="s">
        <v>471</v>
      </c>
      <c r="B119" s="333" t="n">
        <v>160.2</v>
      </c>
      <c r="C119" s="334" t="n">
        <v>0.4</v>
      </c>
      <c r="D119" s="334" t="s">
        <v>273</v>
      </c>
      <c r="E119" s="334" t="s">
        <v>273</v>
      </c>
      <c r="F119" s="334" t="n">
        <v>0.4</v>
      </c>
      <c r="G119" s="334" t="s">
        <v>273</v>
      </c>
      <c r="H119" s="334" t="s">
        <v>273</v>
      </c>
      <c r="I119" s="334" t="n">
        <v>0.6</v>
      </c>
      <c r="J119" s="334" t="n">
        <v>80</v>
      </c>
      <c r="K119" s="334" t="s">
        <v>273</v>
      </c>
      <c r="L119" s="334" t="n">
        <v>79.2</v>
      </c>
    </row>
    <row r="120" customFormat="false" ht="12" hidden="false" customHeight="false" outlineLevel="0" collapsed="false">
      <c r="A120" s="332" t="s">
        <v>472</v>
      </c>
      <c r="B120" s="333" t="n">
        <v>90.8</v>
      </c>
      <c r="C120" s="334" t="s">
        <v>273</v>
      </c>
      <c r="D120" s="334" t="s">
        <v>273</v>
      </c>
      <c r="E120" s="334" t="s">
        <v>273</v>
      </c>
      <c r="F120" s="334" t="s">
        <v>273</v>
      </c>
      <c r="G120" s="334" t="s">
        <v>273</v>
      </c>
      <c r="H120" s="334" t="s">
        <v>273</v>
      </c>
      <c r="I120" s="334" t="s">
        <v>273</v>
      </c>
      <c r="J120" s="334" t="s">
        <v>273</v>
      </c>
      <c r="K120" s="334" t="n">
        <v>0.1</v>
      </c>
      <c r="L120" s="334" t="n">
        <v>90.8</v>
      </c>
    </row>
    <row r="121" customFormat="false" ht="12" hidden="false" customHeight="false" outlineLevel="0" collapsed="false">
      <c r="A121" s="332" t="s">
        <v>473</v>
      </c>
      <c r="B121" s="333" t="n">
        <v>7.6</v>
      </c>
      <c r="C121" s="334" t="n">
        <v>0.2</v>
      </c>
      <c r="D121" s="334" t="s">
        <v>273</v>
      </c>
      <c r="E121" s="334" t="s">
        <v>273</v>
      </c>
      <c r="F121" s="334" t="s">
        <v>273</v>
      </c>
      <c r="G121" s="334" t="n">
        <v>0.2</v>
      </c>
      <c r="H121" s="334" t="s">
        <v>273</v>
      </c>
      <c r="I121" s="334" t="n">
        <v>0.5</v>
      </c>
      <c r="J121" s="334" t="s">
        <v>273</v>
      </c>
      <c r="K121" s="334" t="s">
        <v>273</v>
      </c>
      <c r="L121" s="334" t="n">
        <v>6.9</v>
      </c>
    </row>
    <row r="122" customFormat="false" ht="12" hidden="false" customHeight="false" outlineLevel="0" collapsed="false">
      <c r="A122" s="332" t="s">
        <v>474</v>
      </c>
      <c r="B122" s="333" t="n">
        <v>80.4</v>
      </c>
      <c r="C122" s="334" t="n">
        <v>0.7</v>
      </c>
      <c r="D122" s="334" t="s">
        <v>273</v>
      </c>
      <c r="E122" s="334" t="s">
        <v>273</v>
      </c>
      <c r="F122" s="334" t="n">
        <v>0.5</v>
      </c>
      <c r="G122" s="334" t="n">
        <v>0.2</v>
      </c>
      <c r="H122" s="334" t="s">
        <v>273</v>
      </c>
      <c r="I122" s="334" t="n">
        <v>0.6</v>
      </c>
      <c r="J122" s="334" t="s">
        <v>273</v>
      </c>
      <c r="K122" s="334" t="n">
        <v>0.1</v>
      </c>
      <c r="L122" s="334" t="n">
        <v>79</v>
      </c>
    </row>
    <row r="123" customFormat="false" ht="12" hidden="false" customHeight="false" outlineLevel="0" collapsed="false">
      <c r="A123" s="332" t="s">
        <v>470</v>
      </c>
      <c r="B123" s="333" t="n">
        <v>0.9</v>
      </c>
      <c r="C123" s="334" t="n">
        <v>0.1</v>
      </c>
      <c r="D123" s="334" t="s">
        <v>273</v>
      </c>
      <c r="E123" s="334" t="s">
        <v>273</v>
      </c>
      <c r="F123" s="334" t="n">
        <v>0.1</v>
      </c>
      <c r="G123" s="334" t="s">
        <v>273</v>
      </c>
      <c r="H123" s="334" t="s">
        <v>273</v>
      </c>
      <c r="I123" s="334" t="s">
        <v>273</v>
      </c>
      <c r="J123" s="334" t="s">
        <v>273</v>
      </c>
      <c r="K123" s="334" t="s">
        <v>273</v>
      </c>
      <c r="L123" s="334" t="n">
        <v>0.8</v>
      </c>
    </row>
    <row r="124" customFormat="false" ht="12" hidden="false" customHeight="false" outlineLevel="0" collapsed="false">
      <c r="A124" s="332" t="s">
        <v>471</v>
      </c>
      <c r="B124" s="333" t="n">
        <v>77.7</v>
      </c>
      <c r="C124" s="334" t="n">
        <v>0.4</v>
      </c>
      <c r="D124" s="334" t="s">
        <v>273</v>
      </c>
      <c r="E124" s="334" t="s">
        <v>273</v>
      </c>
      <c r="F124" s="334" t="n">
        <v>0.4</v>
      </c>
      <c r="G124" s="334" t="s">
        <v>273</v>
      </c>
      <c r="H124" s="334" t="s">
        <v>273</v>
      </c>
      <c r="I124" s="334" t="n">
        <v>0.6</v>
      </c>
      <c r="J124" s="334" t="s">
        <v>273</v>
      </c>
      <c r="K124" s="334" t="s">
        <v>273</v>
      </c>
      <c r="L124" s="334" t="n">
        <v>76.8</v>
      </c>
    </row>
    <row r="125" customFormat="false" ht="12" hidden="false" customHeight="false" outlineLevel="0" collapsed="false">
      <c r="A125" s="332" t="s">
        <v>472</v>
      </c>
      <c r="B125" s="333" t="n">
        <v>0.6</v>
      </c>
      <c r="C125" s="334" t="s">
        <v>273</v>
      </c>
      <c r="D125" s="334" t="s">
        <v>273</v>
      </c>
      <c r="E125" s="334" t="s">
        <v>273</v>
      </c>
      <c r="F125" s="334" t="s">
        <v>273</v>
      </c>
      <c r="G125" s="334" t="s">
        <v>273</v>
      </c>
      <c r="H125" s="334" t="s">
        <v>273</v>
      </c>
      <c r="I125" s="334" t="s">
        <v>273</v>
      </c>
      <c r="J125" s="334" t="s">
        <v>273</v>
      </c>
      <c r="K125" s="334" t="n">
        <v>0.1</v>
      </c>
      <c r="L125" s="334" t="n">
        <v>0.6</v>
      </c>
    </row>
    <row r="126" customFormat="false" ht="12" hidden="false" customHeight="false" outlineLevel="0" collapsed="false">
      <c r="A126" s="332" t="s">
        <v>473</v>
      </c>
      <c r="B126" s="333" t="n">
        <v>1.1</v>
      </c>
      <c r="C126" s="334" t="n">
        <v>0.2</v>
      </c>
      <c r="D126" s="334" t="s">
        <v>273</v>
      </c>
      <c r="E126" s="334" t="s">
        <v>273</v>
      </c>
      <c r="F126" s="334" t="s">
        <v>273</v>
      </c>
      <c r="G126" s="334" t="n">
        <v>0.2</v>
      </c>
      <c r="H126" s="334" t="s">
        <v>273</v>
      </c>
      <c r="I126" s="334" t="s">
        <v>273</v>
      </c>
      <c r="J126" s="334" t="s">
        <v>273</v>
      </c>
      <c r="K126" s="334" t="s">
        <v>273</v>
      </c>
      <c r="L126" s="334" t="n">
        <v>0.9</v>
      </c>
    </row>
    <row r="127" customFormat="false" ht="12" hidden="false" customHeight="false" outlineLevel="0" collapsed="false">
      <c r="A127" s="332" t="s">
        <v>475</v>
      </c>
      <c r="B127" s="333" t="n">
        <v>185.2</v>
      </c>
      <c r="C127" s="334" t="s">
        <v>273</v>
      </c>
      <c r="D127" s="334" t="s">
        <v>273</v>
      </c>
      <c r="E127" s="334" t="s">
        <v>273</v>
      </c>
      <c r="F127" s="334" t="s">
        <v>273</v>
      </c>
      <c r="G127" s="334" t="s">
        <v>273</v>
      </c>
      <c r="H127" s="334" t="s">
        <v>273</v>
      </c>
      <c r="I127" s="334" t="n">
        <v>0.5</v>
      </c>
      <c r="J127" s="334" t="n">
        <v>82.5</v>
      </c>
      <c r="K127" s="334" t="s">
        <v>273</v>
      </c>
      <c r="L127" s="334" t="n">
        <v>102.2</v>
      </c>
    </row>
    <row r="128" customFormat="false" ht="12" hidden="false" customHeight="false" outlineLevel="0" collapsed="false">
      <c r="A128" s="332" t="s">
        <v>470</v>
      </c>
      <c r="B128" s="333" t="n">
        <v>6.1</v>
      </c>
      <c r="C128" s="334" t="s">
        <v>273</v>
      </c>
      <c r="D128" s="334" t="s">
        <v>273</v>
      </c>
      <c r="E128" s="334" t="s">
        <v>273</v>
      </c>
      <c r="F128" s="334" t="s">
        <v>273</v>
      </c>
      <c r="G128" s="334" t="s">
        <v>273</v>
      </c>
      <c r="H128" s="334" t="s">
        <v>273</v>
      </c>
      <c r="I128" s="334" t="s">
        <v>273</v>
      </c>
      <c r="J128" s="334" t="n">
        <v>2.5</v>
      </c>
      <c r="K128" s="334" t="s">
        <v>273</v>
      </c>
      <c r="L128" s="334" t="n">
        <v>3.6</v>
      </c>
    </row>
    <row r="129" customFormat="false" ht="12" hidden="false" customHeight="false" outlineLevel="0" collapsed="false">
      <c r="A129" s="332" t="s">
        <v>471</v>
      </c>
      <c r="B129" s="333" t="n">
        <v>82.4</v>
      </c>
      <c r="C129" s="334" t="s">
        <v>273</v>
      </c>
      <c r="D129" s="334" t="s">
        <v>273</v>
      </c>
      <c r="E129" s="334" t="s">
        <v>273</v>
      </c>
      <c r="F129" s="334" t="s">
        <v>273</v>
      </c>
      <c r="G129" s="334" t="s">
        <v>273</v>
      </c>
      <c r="H129" s="334" t="s">
        <v>273</v>
      </c>
      <c r="I129" s="334" t="s">
        <v>273</v>
      </c>
      <c r="J129" s="334" t="n">
        <v>80</v>
      </c>
      <c r="K129" s="334" t="s">
        <v>273</v>
      </c>
      <c r="L129" s="334" t="n">
        <v>2.4</v>
      </c>
    </row>
    <row r="130" customFormat="false" ht="12" hidden="false" customHeight="false" outlineLevel="0" collapsed="false">
      <c r="A130" s="332" t="s">
        <v>472</v>
      </c>
      <c r="B130" s="333" t="n">
        <v>90.2</v>
      </c>
      <c r="C130" s="334" t="s">
        <v>273</v>
      </c>
      <c r="D130" s="334" t="s">
        <v>273</v>
      </c>
      <c r="E130" s="334" t="s">
        <v>273</v>
      </c>
      <c r="F130" s="334" t="s">
        <v>273</v>
      </c>
      <c r="G130" s="334" t="s">
        <v>273</v>
      </c>
      <c r="H130" s="334" t="s">
        <v>273</v>
      </c>
      <c r="I130" s="334" t="s">
        <v>273</v>
      </c>
      <c r="J130" s="334" t="s">
        <v>273</v>
      </c>
      <c r="K130" s="334" t="s">
        <v>273</v>
      </c>
      <c r="L130" s="334" t="n">
        <v>90.2</v>
      </c>
    </row>
    <row r="131" customFormat="false" ht="12" hidden="false" customHeight="false" outlineLevel="0" collapsed="false">
      <c r="A131" s="332" t="s">
        <v>473</v>
      </c>
      <c r="B131" s="333" t="n">
        <v>6.5</v>
      </c>
      <c r="C131" s="334" t="s">
        <v>273</v>
      </c>
      <c r="D131" s="334" t="s">
        <v>273</v>
      </c>
      <c r="E131" s="334" t="s">
        <v>273</v>
      </c>
      <c r="F131" s="334" t="s">
        <v>273</v>
      </c>
      <c r="G131" s="334" t="s">
        <v>273</v>
      </c>
      <c r="H131" s="334" t="s">
        <v>273</v>
      </c>
      <c r="I131" s="334" t="n">
        <v>0.5</v>
      </c>
      <c r="J131" s="334" t="s">
        <v>273</v>
      </c>
      <c r="K131" s="334" t="s">
        <v>273</v>
      </c>
      <c r="L131" s="334" t="n">
        <v>6</v>
      </c>
    </row>
    <row r="132" customFormat="false" ht="12" hidden="false" customHeight="false" outlineLevel="0" collapsed="false">
      <c r="A132" s="332" t="s">
        <v>485</v>
      </c>
      <c r="B132" s="333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</row>
    <row r="133" customFormat="false" ht="12" hidden="false" customHeight="false" outlineLevel="0" collapsed="false">
      <c r="A133" s="332" t="s">
        <v>486</v>
      </c>
      <c r="B133" s="333" t="n">
        <v>165.3</v>
      </c>
      <c r="C133" s="334" t="n">
        <v>0.2</v>
      </c>
      <c r="D133" s="334" t="s">
        <v>273</v>
      </c>
      <c r="E133" s="334" t="s">
        <v>273</v>
      </c>
      <c r="F133" s="334" t="n">
        <v>0.2</v>
      </c>
      <c r="G133" s="334" t="s">
        <v>273</v>
      </c>
      <c r="H133" s="334" t="s">
        <v>273</v>
      </c>
      <c r="I133" s="334" t="n">
        <v>0.5</v>
      </c>
      <c r="J133" s="334" t="n">
        <v>82.5</v>
      </c>
      <c r="K133" s="334" t="s">
        <v>273</v>
      </c>
      <c r="L133" s="334" t="n">
        <v>82.1</v>
      </c>
    </row>
    <row r="134" customFormat="false" ht="12" hidden="false" customHeight="false" outlineLevel="0" collapsed="false">
      <c r="A134" s="332" t="s">
        <v>469</v>
      </c>
      <c r="B134" s="333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</row>
    <row r="135" customFormat="false" ht="12" hidden="false" customHeight="false" outlineLevel="0" collapsed="false">
      <c r="A135" s="332" t="s">
        <v>470</v>
      </c>
      <c r="B135" s="333" t="n">
        <v>4.4</v>
      </c>
      <c r="C135" s="334" t="n">
        <v>0.1</v>
      </c>
      <c r="D135" s="334" t="s">
        <v>273</v>
      </c>
      <c r="E135" s="334" t="s">
        <v>273</v>
      </c>
      <c r="F135" s="334" t="n">
        <v>0.1</v>
      </c>
      <c r="G135" s="334" t="s">
        <v>273</v>
      </c>
      <c r="H135" s="334" t="s">
        <v>273</v>
      </c>
      <c r="I135" s="334" t="s">
        <v>273</v>
      </c>
      <c r="J135" s="334" t="n">
        <v>2.5</v>
      </c>
      <c r="K135" s="334" t="s">
        <v>273</v>
      </c>
      <c r="L135" s="334" t="n">
        <v>1.8</v>
      </c>
    </row>
    <row r="136" customFormat="false" ht="12" hidden="false" customHeight="false" outlineLevel="0" collapsed="false">
      <c r="A136" s="332" t="s">
        <v>471</v>
      </c>
      <c r="B136" s="333" t="n">
        <v>155.2</v>
      </c>
      <c r="C136" s="334" t="n">
        <v>0.2</v>
      </c>
      <c r="D136" s="334" t="s">
        <v>273</v>
      </c>
      <c r="E136" s="334" t="s">
        <v>273</v>
      </c>
      <c r="F136" s="334" t="n">
        <v>0.2</v>
      </c>
      <c r="G136" s="334" t="s">
        <v>273</v>
      </c>
      <c r="H136" s="334" t="s">
        <v>273</v>
      </c>
      <c r="I136" s="334" t="s">
        <v>273</v>
      </c>
      <c r="J136" s="334" t="n">
        <v>80</v>
      </c>
      <c r="K136" s="334" t="s">
        <v>273</v>
      </c>
      <c r="L136" s="334" t="n">
        <v>75</v>
      </c>
    </row>
    <row r="137" customFormat="false" ht="12" hidden="false" customHeight="false" outlineLevel="0" collapsed="false">
      <c r="A137" s="332" t="s">
        <v>472</v>
      </c>
      <c r="B137" s="333" t="n">
        <v>0.3</v>
      </c>
      <c r="C137" s="334" t="s">
        <v>273</v>
      </c>
      <c r="D137" s="334" t="s">
        <v>273</v>
      </c>
      <c r="E137" s="334" t="s">
        <v>273</v>
      </c>
      <c r="F137" s="334" t="s">
        <v>273</v>
      </c>
      <c r="G137" s="334" t="s">
        <v>273</v>
      </c>
      <c r="H137" s="334" t="s">
        <v>273</v>
      </c>
      <c r="I137" s="334" t="s">
        <v>273</v>
      </c>
      <c r="J137" s="334" t="s">
        <v>273</v>
      </c>
      <c r="K137" s="334" t="s">
        <v>273</v>
      </c>
      <c r="L137" s="334" t="n">
        <v>0.3</v>
      </c>
    </row>
    <row r="138" customFormat="false" ht="12" hidden="false" customHeight="false" outlineLevel="0" collapsed="false">
      <c r="A138" s="332" t="s">
        <v>473</v>
      </c>
      <c r="B138" s="333" t="n">
        <v>5.4</v>
      </c>
      <c r="C138" s="334" t="s">
        <v>273</v>
      </c>
      <c r="D138" s="334" t="s">
        <v>273</v>
      </c>
      <c r="E138" s="334" t="s">
        <v>273</v>
      </c>
      <c r="F138" s="334" t="s">
        <v>273</v>
      </c>
      <c r="G138" s="334" t="s">
        <v>273</v>
      </c>
      <c r="H138" s="334" t="s">
        <v>273</v>
      </c>
      <c r="I138" s="334" t="n">
        <v>0.5</v>
      </c>
      <c r="J138" s="334" t="s">
        <v>273</v>
      </c>
      <c r="K138" s="334" t="s">
        <v>273</v>
      </c>
      <c r="L138" s="334" t="n">
        <v>4.9</v>
      </c>
    </row>
    <row r="139" customFormat="false" ht="12" hidden="false" customHeight="false" outlineLevel="0" collapsed="false">
      <c r="A139" s="332" t="s">
        <v>474</v>
      </c>
      <c r="B139" s="333" t="n">
        <v>74.6</v>
      </c>
      <c r="C139" s="334" t="n">
        <v>0.2</v>
      </c>
      <c r="D139" s="334" t="s">
        <v>273</v>
      </c>
      <c r="E139" s="334" t="s">
        <v>273</v>
      </c>
      <c r="F139" s="334" t="n">
        <v>0.2</v>
      </c>
      <c r="G139" s="334" t="s">
        <v>273</v>
      </c>
      <c r="H139" s="334" t="s">
        <v>273</v>
      </c>
      <c r="I139" s="334" t="s">
        <v>273</v>
      </c>
      <c r="J139" s="334" t="s">
        <v>273</v>
      </c>
      <c r="K139" s="334" t="s">
        <v>273</v>
      </c>
      <c r="L139" s="334" t="n">
        <v>74.4</v>
      </c>
    </row>
    <row r="140" customFormat="false" ht="12" hidden="false" customHeight="false" outlineLevel="0" collapsed="false">
      <c r="A140" s="332" t="s">
        <v>470</v>
      </c>
      <c r="B140" s="333" t="n">
        <v>0.5</v>
      </c>
      <c r="C140" s="334" t="n">
        <v>0.1</v>
      </c>
      <c r="D140" s="334" t="s">
        <v>273</v>
      </c>
      <c r="E140" s="334" t="s">
        <v>273</v>
      </c>
      <c r="F140" s="334" t="n">
        <v>0.1</v>
      </c>
      <c r="G140" s="334" t="s">
        <v>273</v>
      </c>
      <c r="H140" s="334" t="s">
        <v>273</v>
      </c>
      <c r="I140" s="334" t="s">
        <v>273</v>
      </c>
      <c r="J140" s="334" t="s">
        <v>273</v>
      </c>
      <c r="K140" s="334" t="s">
        <v>273</v>
      </c>
      <c r="L140" s="334" t="n">
        <v>0.4</v>
      </c>
    </row>
    <row r="141" customFormat="false" ht="12" hidden="false" customHeight="false" outlineLevel="0" collapsed="false">
      <c r="A141" s="332" t="s">
        <v>471</v>
      </c>
      <c r="B141" s="333" t="n">
        <v>74.1</v>
      </c>
      <c r="C141" s="334" t="n">
        <v>0.2</v>
      </c>
      <c r="D141" s="334" t="s">
        <v>273</v>
      </c>
      <c r="E141" s="334" t="s">
        <v>273</v>
      </c>
      <c r="F141" s="334" t="n">
        <v>0.2</v>
      </c>
      <c r="G141" s="334" t="s">
        <v>273</v>
      </c>
      <c r="H141" s="334" t="s">
        <v>273</v>
      </c>
      <c r="I141" s="334" t="s">
        <v>273</v>
      </c>
      <c r="J141" s="334" t="s">
        <v>273</v>
      </c>
      <c r="K141" s="334" t="s">
        <v>273</v>
      </c>
      <c r="L141" s="334" t="n">
        <v>73.9</v>
      </c>
    </row>
    <row r="142" customFormat="false" ht="12" hidden="false" customHeight="false" outlineLevel="0" collapsed="false">
      <c r="A142" s="332" t="s">
        <v>472</v>
      </c>
      <c r="B142" s="333" t="n">
        <v>0.1</v>
      </c>
      <c r="C142" s="334" t="s">
        <v>273</v>
      </c>
      <c r="D142" s="334" t="s">
        <v>273</v>
      </c>
      <c r="E142" s="334" t="s">
        <v>273</v>
      </c>
      <c r="F142" s="334" t="s">
        <v>273</v>
      </c>
      <c r="G142" s="334" t="s">
        <v>273</v>
      </c>
      <c r="H142" s="334" t="s">
        <v>273</v>
      </c>
      <c r="I142" s="334" t="s">
        <v>273</v>
      </c>
      <c r="J142" s="334" t="s">
        <v>273</v>
      </c>
      <c r="K142" s="334" t="s">
        <v>273</v>
      </c>
      <c r="L142" s="334" t="n">
        <v>0.1</v>
      </c>
    </row>
    <row r="143" customFormat="false" ht="12" hidden="false" customHeight="false" outlineLevel="0" collapsed="false">
      <c r="A143" s="332" t="s">
        <v>473</v>
      </c>
      <c r="B143" s="333" t="s">
        <v>273</v>
      </c>
      <c r="C143" s="334" t="s">
        <v>273</v>
      </c>
      <c r="D143" s="334" t="s">
        <v>273</v>
      </c>
      <c r="E143" s="334" t="s">
        <v>273</v>
      </c>
      <c r="F143" s="334" t="s">
        <v>273</v>
      </c>
      <c r="G143" s="334" t="s">
        <v>273</v>
      </c>
      <c r="H143" s="334" t="s">
        <v>273</v>
      </c>
      <c r="I143" s="334" t="s">
        <v>273</v>
      </c>
      <c r="J143" s="334" t="s">
        <v>273</v>
      </c>
      <c r="K143" s="334" t="s">
        <v>273</v>
      </c>
      <c r="L143" s="334" t="s">
        <v>273</v>
      </c>
    </row>
    <row r="144" customFormat="false" ht="12" hidden="false" customHeight="false" outlineLevel="0" collapsed="false">
      <c r="A144" s="332" t="s">
        <v>475</v>
      </c>
      <c r="B144" s="333" t="n">
        <v>90.7</v>
      </c>
      <c r="C144" s="334" t="s">
        <v>273</v>
      </c>
      <c r="D144" s="334" t="s">
        <v>273</v>
      </c>
      <c r="E144" s="334" t="s">
        <v>273</v>
      </c>
      <c r="F144" s="334" t="s">
        <v>273</v>
      </c>
      <c r="G144" s="334" t="s">
        <v>273</v>
      </c>
      <c r="H144" s="334" t="s">
        <v>273</v>
      </c>
      <c r="I144" s="334" t="n">
        <v>0.5</v>
      </c>
      <c r="J144" s="334" t="n">
        <v>82.5</v>
      </c>
      <c r="K144" s="334" t="s">
        <v>273</v>
      </c>
      <c r="L144" s="334" t="n">
        <v>7.7</v>
      </c>
    </row>
    <row r="145" customFormat="false" ht="12" hidden="false" customHeight="false" outlineLevel="0" collapsed="false">
      <c r="A145" s="332" t="s">
        <v>470</v>
      </c>
      <c r="B145" s="333" t="n">
        <v>3.9</v>
      </c>
      <c r="C145" s="334" t="s">
        <v>273</v>
      </c>
      <c r="D145" s="334" t="s">
        <v>273</v>
      </c>
      <c r="E145" s="334" t="s">
        <v>273</v>
      </c>
      <c r="F145" s="334" t="s">
        <v>273</v>
      </c>
      <c r="G145" s="334" t="s">
        <v>273</v>
      </c>
      <c r="H145" s="334" t="s">
        <v>273</v>
      </c>
      <c r="I145" s="334" t="s">
        <v>273</v>
      </c>
      <c r="J145" s="334" t="n">
        <v>2.5</v>
      </c>
      <c r="K145" s="334" t="s">
        <v>273</v>
      </c>
      <c r="L145" s="334" t="n">
        <v>1.4</v>
      </c>
    </row>
    <row r="146" customFormat="false" ht="12" hidden="false" customHeight="false" outlineLevel="0" collapsed="false">
      <c r="A146" s="332" t="s">
        <v>471</v>
      </c>
      <c r="B146" s="333" t="n">
        <v>81.1</v>
      </c>
      <c r="C146" s="334" t="s">
        <v>273</v>
      </c>
      <c r="D146" s="334" t="s">
        <v>273</v>
      </c>
      <c r="E146" s="334" t="s">
        <v>273</v>
      </c>
      <c r="F146" s="334" t="s">
        <v>273</v>
      </c>
      <c r="G146" s="334" t="s">
        <v>273</v>
      </c>
      <c r="H146" s="334" t="s">
        <v>273</v>
      </c>
      <c r="I146" s="334" t="s">
        <v>273</v>
      </c>
      <c r="J146" s="334" t="n">
        <v>80</v>
      </c>
      <c r="K146" s="334" t="s">
        <v>273</v>
      </c>
      <c r="L146" s="334" t="n">
        <v>1.1</v>
      </c>
    </row>
    <row r="147" customFormat="false" ht="12" hidden="false" customHeight="false" outlineLevel="0" collapsed="false">
      <c r="A147" s="332" t="s">
        <v>472</v>
      </c>
      <c r="B147" s="333" t="n">
        <v>0.2</v>
      </c>
      <c r="C147" s="334" t="s">
        <v>273</v>
      </c>
      <c r="D147" s="334" t="s">
        <v>273</v>
      </c>
      <c r="E147" s="334" t="s">
        <v>273</v>
      </c>
      <c r="F147" s="334" t="s">
        <v>273</v>
      </c>
      <c r="G147" s="334" t="s">
        <v>273</v>
      </c>
      <c r="H147" s="334" t="s">
        <v>273</v>
      </c>
      <c r="I147" s="334" t="s">
        <v>273</v>
      </c>
      <c r="J147" s="334" t="s">
        <v>273</v>
      </c>
      <c r="K147" s="334" t="s">
        <v>273</v>
      </c>
      <c r="L147" s="334" t="n">
        <v>0.2</v>
      </c>
    </row>
    <row r="148" customFormat="false" ht="12" hidden="false" customHeight="false" outlineLevel="0" collapsed="false">
      <c r="A148" s="332" t="s">
        <v>473</v>
      </c>
      <c r="B148" s="333" t="n">
        <v>5.4</v>
      </c>
      <c r="C148" s="334" t="s">
        <v>273</v>
      </c>
      <c r="D148" s="334" t="s">
        <v>273</v>
      </c>
      <c r="E148" s="334" t="s">
        <v>273</v>
      </c>
      <c r="F148" s="334" t="s">
        <v>273</v>
      </c>
      <c r="G148" s="334" t="s">
        <v>273</v>
      </c>
      <c r="H148" s="334" t="s">
        <v>273</v>
      </c>
      <c r="I148" s="334" t="n">
        <v>0.5</v>
      </c>
      <c r="J148" s="334" t="s">
        <v>273</v>
      </c>
      <c r="K148" s="334" t="s">
        <v>273</v>
      </c>
      <c r="L148" s="334" t="n">
        <v>4.9</v>
      </c>
    </row>
    <row r="149" customFormat="false" ht="12" hidden="false" customHeight="false" outlineLevel="0" collapsed="false">
      <c r="A149" s="332" t="s">
        <v>487</v>
      </c>
      <c r="B149" s="333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</row>
    <row r="150" customFormat="false" ht="12" hidden="false" customHeight="false" outlineLevel="0" collapsed="false">
      <c r="A150" s="332" t="s">
        <v>488</v>
      </c>
      <c r="B150" s="333" t="n">
        <v>100.3</v>
      </c>
      <c r="C150" s="334" t="n">
        <v>0.5</v>
      </c>
      <c r="D150" s="334" t="s">
        <v>273</v>
      </c>
      <c r="E150" s="334" t="s">
        <v>273</v>
      </c>
      <c r="F150" s="334" t="n">
        <v>0.3</v>
      </c>
      <c r="G150" s="334" t="n">
        <v>0.2</v>
      </c>
      <c r="H150" s="334" t="s">
        <v>273</v>
      </c>
      <c r="I150" s="334" t="n">
        <v>0.6</v>
      </c>
      <c r="J150" s="334" t="s">
        <v>273</v>
      </c>
      <c r="K150" s="334" t="n">
        <v>0.1</v>
      </c>
      <c r="L150" s="334" t="n">
        <v>99.2</v>
      </c>
    </row>
    <row r="151" customFormat="false" ht="12" hidden="false" customHeight="false" outlineLevel="0" collapsed="false">
      <c r="A151" s="332" t="s">
        <v>469</v>
      </c>
      <c r="B151" s="333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</row>
    <row r="152" customFormat="false" ht="12" hidden="false" customHeight="false" outlineLevel="0" collapsed="false">
      <c r="A152" s="332" t="s">
        <v>470</v>
      </c>
      <c r="B152" s="333" t="n">
        <v>2.6</v>
      </c>
      <c r="C152" s="334" t="n">
        <v>0</v>
      </c>
      <c r="D152" s="334" t="s">
        <v>273</v>
      </c>
      <c r="E152" s="334" t="s">
        <v>273</v>
      </c>
      <c r="F152" s="334" t="n">
        <v>0</v>
      </c>
      <c r="G152" s="334" t="s">
        <v>273</v>
      </c>
      <c r="H152" s="334" t="s">
        <v>273</v>
      </c>
      <c r="I152" s="334" t="s">
        <v>273</v>
      </c>
      <c r="J152" s="334" t="s">
        <v>273</v>
      </c>
      <c r="K152" s="334" t="s">
        <v>273</v>
      </c>
      <c r="L152" s="334" t="n">
        <v>2.6</v>
      </c>
    </row>
    <row r="153" customFormat="false" ht="12" hidden="false" customHeight="false" outlineLevel="0" collapsed="false">
      <c r="A153" s="332" t="s">
        <v>471</v>
      </c>
      <c r="B153" s="333" t="n">
        <v>5</v>
      </c>
      <c r="C153" s="334" t="n">
        <v>0.3</v>
      </c>
      <c r="D153" s="334" t="s">
        <v>273</v>
      </c>
      <c r="E153" s="334" t="s">
        <v>273</v>
      </c>
      <c r="F153" s="334" t="n">
        <v>0.3</v>
      </c>
      <c r="G153" s="334" t="s">
        <v>273</v>
      </c>
      <c r="H153" s="334" t="s">
        <v>273</v>
      </c>
      <c r="I153" s="334" t="n">
        <v>0.6</v>
      </c>
      <c r="J153" s="334" t="s">
        <v>273</v>
      </c>
      <c r="K153" s="334" t="s">
        <v>273</v>
      </c>
      <c r="L153" s="334" t="n">
        <v>4.1</v>
      </c>
    </row>
    <row r="154" customFormat="false" ht="12" hidden="false" customHeight="false" outlineLevel="0" collapsed="false">
      <c r="A154" s="332" t="s">
        <v>472</v>
      </c>
      <c r="B154" s="333" t="n">
        <v>90.5</v>
      </c>
      <c r="C154" s="334" t="s">
        <v>273</v>
      </c>
      <c r="D154" s="334" t="s">
        <v>273</v>
      </c>
      <c r="E154" s="334" t="s">
        <v>273</v>
      </c>
      <c r="F154" s="334" t="s">
        <v>273</v>
      </c>
      <c r="G154" s="334" t="s">
        <v>273</v>
      </c>
      <c r="H154" s="334" t="s">
        <v>273</v>
      </c>
      <c r="I154" s="334" t="s">
        <v>273</v>
      </c>
      <c r="J154" s="334" t="s">
        <v>273</v>
      </c>
      <c r="K154" s="334" t="n">
        <v>0.1</v>
      </c>
      <c r="L154" s="334" t="n">
        <v>90.5</v>
      </c>
    </row>
    <row r="155" customFormat="false" ht="12" hidden="false" customHeight="false" outlineLevel="0" collapsed="false">
      <c r="A155" s="332" t="s">
        <v>473</v>
      </c>
      <c r="B155" s="333" t="n">
        <v>2.2</v>
      </c>
      <c r="C155" s="334" t="n">
        <v>0.2</v>
      </c>
      <c r="D155" s="334" t="s">
        <v>273</v>
      </c>
      <c r="E155" s="334" t="s">
        <v>273</v>
      </c>
      <c r="F155" s="334" t="s">
        <v>273</v>
      </c>
      <c r="G155" s="334" t="n">
        <v>0.2</v>
      </c>
      <c r="H155" s="334" t="s">
        <v>273</v>
      </c>
      <c r="I155" s="334" t="s">
        <v>273</v>
      </c>
      <c r="J155" s="334" t="s">
        <v>273</v>
      </c>
      <c r="K155" s="334" t="s">
        <v>273</v>
      </c>
      <c r="L155" s="334" t="n">
        <v>2</v>
      </c>
    </row>
    <row r="156" customFormat="false" ht="12" hidden="false" customHeight="false" outlineLevel="0" collapsed="false">
      <c r="A156" s="332" t="s">
        <v>474</v>
      </c>
      <c r="B156" s="333" t="n">
        <v>5.7</v>
      </c>
      <c r="C156" s="334" t="n">
        <v>0.5</v>
      </c>
      <c r="D156" s="334" t="s">
        <v>273</v>
      </c>
      <c r="E156" s="334" t="s">
        <v>273</v>
      </c>
      <c r="F156" s="334" t="n">
        <v>0.3</v>
      </c>
      <c r="G156" s="334" t="n">
        <v>0.2</v>
      </c>
      <c r="H156" s="334" t="s">
        <v>273</v>
      </c>
      <c r="I156" s="334" t="n">
        <v>0.6</v>
      </c>
      <c r="J156" s="334" t="s">
        <v>273</v>
      </c>
      <c r="K156" s="334" t="n">
        <v>0.1</v>
      </c>
      <c r="L156" s="334" t="n">
        <v>4.6</v>
      </c>
    </row>
    <row r="157" customFormat="false" ht="12" hidden="false" customHeight="false" outlineLevel="0" collapsed="false">
      <c r="A157" s="332" t="s">
        <v>470</v>
      </c>
      <c r="B157" s="333" t="n">
        <v>0.4</v>
      </c>
      <c r="C157" s="334" t="n">
        <v>0</v>
      </c>
      <c r="D157" s="334" t="s">
        <v>273</v>
      </c>
      <c r="E157" s="334" t="s">
        <v>273</v>
      </c>
      <c r="F157" s="334" t="n">
        <v>0</v>
      </c>
      <c r="G157" s="334" t="s">
        <v>273</v>
      </c>
      <c r="H157" s="334" t="s">
        <v>273</v>
      </c>
      <c r="I157" s="334" t="s">
        <v>273</v>
      </c>
      <c r="J157" s="334" t="s">
        <v>273</v>
      </c>
      <c r="K157" s="334" t="s">
        <v>273</v>
      </c>
      <c r="L157" s="334" t="n">
        <v>0.4</v>
      </c>
    </row>
    <row r="158" customFormat="false" ht="12" hidden="false" customHeight="false" outlineLevel="0" collapsed="false">
      <c r="A158" s="332" t="s">
        <v>471</v>
      </c>
      <c r="B158" s="333" t="n">
        <v>3.7</v>
      </c>
      <c r="C158" s="334" t="n">
        <v>0.3</v>
      </c>
      <c r="D158" s="334" t="s">
        <v>273</v>
      </c>
      <c r="E158" s="334" t="s">
        <v>273</v>
      </c>
      <c r="F158" s="334" t="n">
        <v>0.3</v>
      </c>
      <c r="G158" s="334" t="s">
        <v>273</v>
      </c>
      <c r="H158" s="334" t="s">
        <v>273</v>
      </c>
      <c r="I158" s="334" t="n">
        <v>0.6</v>
      </c>
      <c r="J158" s="334" t="s">
        <v>273</v>
      </c>
      <c r="K158" s="334" t="s">
        <v>273</v>
      </c>
      <c r="L158" s="334" t="n">
        <v>2.8</v>
      </c>
    </row>
    <row r="159" customFormat="false" ht="12" hidden="false" customHeight="false" outlineLevel="0" collapsed="false">
      <c r="A159" s="332" t="s">
        <v>472</v>
      </c>
      <c r="B159" s="333" t="n">
        <v>0.5</v>
      </c>
      <c r="C159" s="334" t="s">
        <v>273</v>
      </c>
      <c r="D159" s="334" t="s">
        <v>273</v>
      </c>
      <c r="E159" s="334" t="s">
        <v>273</v>
      </c>
      <c r="F159" s="334" t="s">
        <v>273</v>
      </c>
      <c r="G159" s="334" t="s">
        <v>273</v>
      </c>
      <c r="H159" s="334" t="s">
        <v>273</v>
      </c>
      <c r="I159" s="334" t="s">
        <v>273</v>
      </c>
      <c r="J159" s="334" t="s">
        <v>273</v>
      </c>
      <c r="K159" s="334" t="n">
        <v>0.1</v>
      </c>
      <c r="L159" s="334" t="n">
        <v>0.5</v>
      </c>
    </row>
    <row r="160" customFormat="false" ht="12" hidden="false" customHeight="false" outlineLevel="0" collapsed="false">
      <c r="A160" s="332" t="s">
        <v>473</v>
      </c>
      <c r="B160" s="333" t="n">
        <v>1.1</v>
      </c>
      <c r="C160" s="334" t="n">
        <v>0.2</v>
      </c>
      <c r="D160" s="334" t="s">
        <v>273</v>
      </c>
      <c r="E160" s="334" t="s">
        <v>273</v>
      </c>
      <c r="F160" s="334" t="s">
        <v>273</v>
      </c>
      <c r="G160" s="334" t="n">
        <v>0.2</v>
      </c>
      <c r="H160" s="334" t="s">
        <v>273</v>
      </c>
      <c r="I160" s="334" t="s">
        <v>273</v>
      </c>
      <c r="J160" s="334" t="s">
        <v>273</v>
      </c>
      <c r="K160" s="334" t="s">
        <v>273</v>
      </c>
      <c r="L160" s="334" t="n">
        <v>0.9</v>
      </c>
    </row>
    <row r="161" customFormat="false" ht="12" hidden="false" customHeight="false" outlineLevel="0" collapsed="false">
      <c r="A161" s="332" t="s">
        <v>475</v>
      </c>
      <c r="B161" s="333" t="n">
        <v>94.6</v>
      </c>
      <c r="C161" s="334" t="s">
        <v>273</v>
      </c>
      <c r="D161" s="334" t="s">
        <v>273</v>
      </c>
      <c r="E161" s="334" t="s">
        <v>273</v>
      </c>
      <c r="F161" s="334" t="s">
        <v>273</v>
      </c>
      <c r="G161" s="334" t="s">
        <v>273</v>
      </c>
      <c r="H161" s="334" t="s">
        <v>273</v>
      </c>
      <c r="I161" s="334" t="s">
        <v>273</v>
      </c>
      <c r="J161" s="334" t="s">
        <v>273</v>
      </c>
      <c r="K161" s="334" t="s">
        <v>273</v>
      </c>
      <c r="L161" s="334" t="n">
        <v>94.6</v>
      </c>
    </row>
    <row r="162" customFormat="false" ht="12" hidden="false" customHeight="false" outlineLevel="0" collapsed="false">
      <c r="A162" s="332" t="s">
        <v>470</v>
      </c>
      <c r="B162" s="333" t="n">
        <v>2.2</v>
      </c>
      <c r="C162" s="334" t="s">
        <v>273</v>
      </c>
      <c r="D162" s="334" t="s">
        <v>273</v>
      </c>
      <c r="E162" s="334" t="s">
        <v>273</v>
      </c>
      <c r="F162" s="334" t="s">
        <v>273</v>
      </c>
      <c r="G162" s="334" t="s">
        <v>273</v>
      </c>
      <c r="H162" s="334" t="s">
        <v>273</v>
      </c>
      <c r="I162" s="334" t="s">
        <v>273</v>
      </c>
      <c r="J162" s="334" t="s">
        <v>273</v>
      </c>
      <c r="K162" s="334" t="s">
        <v>273</v>
      </c>
      <c r="L162" s="334" t="n">
        <v>2.2</v>
      </c>
    </row>
    <row r="163" customFormat="false" ht="12" hidden="false" customHeight="false" outlineLevel="0" collapsed="false">
      <c r="A163" s="332" t="s">
        <v>471</v>
      </c>
      <c r="B163" s="333" t="n">
        <v>1.3</v>
      </c>
      <c r="C163" s="334" t="s">
        <v>273</v>
      </c>
      <c r="D163" s="334" t="s">
        <v>273</v>
      </c>
      <c r="E163" s="334" t="s">
        <v>273</v>
      </c>
      <c r="F163" s="334" t="s">
        <v>273</v>
      </c>
      <c r="G163" s="334" t="s">
        <v>273</v>
      </c>
      <c r="H163" s="334" t="s">
        <v>273</v>
      </c>
      <c r="I163" s="334" t="s">
        <v>273</v>
      </c>
      <c r="J163" s="334" t="s">
        <v>273</v>
      </c>
      <c r="K163" s="334" t="s">
        <v>273</v>
      </c>
      <c r="L163" s="334" t="n">
        <v>1.3</v>
      </c>
    </row>
    <row r="164" customFormat="false" ht="12" hidden="false" customHeight="false" outlineLevel="0" collapsed="false">
      <c r="A164" s="332" t="s">
        <v>472</v>
      </c>
      <c r="B164" s="333" t="n">
        <v>90</v>
      </c>
      <c r="C164" s="334" t="s">
        <v>273</v>
      </c>
      <c r="D164" s="334" t="s">
        <v>273</v>
      </c>
      <c r="E164" s="334" t="s">
        <v>273</v>
      </c>
      <c r="F164" s="334" t="s">
        <v>273</v>
      </c>
      <c r="G164" s="334" t="s">
        <v>273</v>
      </c>
      <c r="H164" s="334" t="s">
        <v>273</v>
      </c>
      <c r="I164" s="334" t="s">
        <v>273</v>
      </c>
      <c r="J164" s="334" t="s">
        <v>273</v>
      </c>
      <c r="K164" s="334" t="s">
        <v>273</v>
      </c>
      <c r="L164" s="334" t="n">
        <v>90</v>
      </c>
    </row>
    <row r="165" customFormat="false" ht="12" hidden="false" customHeight="false" outlineLevel="0" collapsed="false">
      <c r="A165" s="332" t="s">
        <v>473</v>
      </c>
      <c r="B165" s="333" t="n">
        <v>1.1</v>
      </c>
      <c r="C165" s="334" t="s">
        <v>273</v>
      </c>
      <c r="D165" s="334" t="s">
        <v>273</v>
      </c>
      <c r="E165" s="334" t="s">
        <v>273</v>
      </c>
      <c r="F165" s="334" t="s">
        <v>273</v>
      </c>
      <c r="G165" s="334" t="s">
        <v>273</v>
      </c>
      <c r="H165" s="334" t="s">
        <v>273</v>
      </c>
      <c r="I165" s="334" t="s">
        <v>273</v>
      </c>
      <c r="J165" s="334" t="s">
        <v>273</v>
      </c>
      <c r="K165" s="334" t="s">
        <v>273</v>
      </c>
      <c r="L165" s="334" t="n">
        <v>1.1</v>
      </c>
    </row>
    <row r="166" customFormat="false" ht="12" hidden="false" customHeight="false" outlineLevel="0" collapsed="false">
      <c r="A166" s="332" t="s">
        <v>489</v>
      </c>
      <c r="B166" s="333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</row>
    <row r="167" customFormat="false" ht="12" hidden="false" customHeight="false" outlineLevel="0" collapsed="false">
      <c r="A167" s="332" t="s">
        <v>490</v>
      </c>
      <c r="B167" s="333" t="n">
        <v>0.5</v>
      </c>
      <c r="C167" s="334" t="n">
        <v>0</v>
      </c>
      <c r="D167" s="334" t="n">
        <v>0</v>
      </c>
      <c r="E167" s="334" t="s">
        <v>273</v>
      </c>
      <c r="F167" s="334" t="n">
        <v>0</v>
      </c>
      <c r="G167" s="334" t="s">
        <v>273</v>
      </c>
      <c r="H167" s="334" t="s">
        <v>273</v>
      </c>
      <c r="I167" s="334" t="n">
        <v>0.1</v>
      </c>
      <c r="J167" s="334" t="s">
        <v>273</v>
      </c>
      <c r="K167" s="334" t="n">
        <v>0</v>
      </c>
      <c r="L167" s="334" t="n">
        <v>0.3</v>
      </c>
    </row>
    <row r="168" customFormat="false" ht="12" hidden="false" customHeight="false" outlineLevel="0" collapsed="false">
      <c r="A168" s="332" t="s">
        <v>469</v>
      </c>
      <c r="B168" s="333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</row>
    <row r="169" customFormat="false" ht="12" hidden="false" customHeight="false" outlineLevel="0" collapsed="false">
      <c r="A169" s="332" t="s">
        <v>470</v>
      </c>
      <c r="B169" s="333" t="n">
        <v>0</v>
      </c>
      <c r="C169" s="334" t="n">
        <v>0</v>
      </c>
      <c r="D169" s="334" t="n">
        <v>0</v>
      </c>
      <c r="E169" s="334" t="s">
        <v>273</v>
      </c>
      <c r="F169" s="334" t="s">
        <v>273</v>
      </c>
      <c r="G169" s="334" t="s">
        <v>273</v>
      </c>
      <c r="H169" s="334" t="s">
        <v>273</v>
      </c>
      <c r="I169" s="334" t="s">
        <v>273</v>
      </c>
      <c r="J169" s="334" t="s">
        <v>273</v>
      </c>
      <c r="K169" s="334" t="s">
        <v>273</v>
      </c>
      <c r="L169" s="334" t="s">
        <v>273</v>
      </c>
    </row>
    <row r="170" customFormat="false" ht="12" hidden="false" customHeight="false" outlineLevel="0" collapsed="false">
      <c r="A170" s="332" t="s">
        <v>471</v>
      </c>
      <c r="B170" s="333" t="n">
        <v>0.3</v>
      </c>
      <c r="C170" s="334" t="s">
        <v>273</v>
      </c>
      <c r="D170" s="334" t="s">
        <v>273</v>
      </c>
      <c r="E170" s="334" t="s">
        <v>273</v>
      </c>
      <c r="F170" s="334" t="s">
        <v>273</v>
      </c>
      <c r="G170" s="334" t="s">
        <v>273</v>
      </c>
      <c r="H170" s="334" t="s">
        <v>273</v>
      </c>
      <c r="I170" s="334" t="n">
        <v>0.1</v>
      </c>
      <c r="J170" s="334" t="s">
        <v>273</v>
      </c>
      <c r="K170" s="334" t="n">
        <v>0</v>
      </c>
      <c r="L170" s="334" t="n">
        <v>0.2</v>
      </c>
    </row>
    <row r="171" customFormat="false" ht="12" hidden="false" customHeight="false" outlineLevel="0" collapsed="false">
      <c r="A171" s="332" t="s">
        <v>472</v>
      </c>
      <c r="B171" s="333" t="n">
        <v>0</v>
      </c>
      <c r="C171" s="334" t="n">
        <v>0</v>
      </c>
      <c r="D171" s="334" t="s">
        <v>273</v>
      </c>
      <c r="E171" s="334" t="s">
        <v>273</v>
      </c>
      <c r="F171" s="334" t="n">
        <v>0</v>
      </c>
      <c r="G171" s="334" t="s">
        <v>273</v>
      </c>
      <c r="H171" s="334" t="s">
        <v>273</v>
      </c>
      <c r="I171" s="334" t="s">
        <v>273</v>
      </c>
      <c r="J171" s="334" t="s">
        <v>273</v>
      </c>
      <c r="K171" s="334" t="s">
        <v>273</v>
      </c>
      <c r="L171" s="334" t="n">
        <v>0</v>
      </c>
    </row>
    <row r="172" customFormat="false" ht="12" hidden="false" customHeight="false" outlineLevel="0" collapsed="false">
      <c r="A172" s="332" t="s">
        <v>473</v>
      </c>
      <c r="B172" s="333" t="n">
        <v>0.1</v>
      </c>
      <c r="C172" s="334" t="s">
        <v>273</v>
      </c>
      <c r="D172" s="334" t="s">
        <v>273</v>
      </c>
      <c r="E172" s="334" t="s">
        <v>273</v>
      </c>
      <c r="F172" s="334" t="s">
        <v>273</v>
      </c>
      <c r="G172" s="334" t="s">
        <v>273</v>
      </c>
      <c r="H172" s="334" t="s">
        <v>273</v>
      </c>
      <c r="I172" s="334" t="s">
        <v>273</v>
      </c>
      <c r="J172" s="334" t="s">
        <v>273</v>
      </c>
      <c r="K172" s="334" t="s">
        <v>273</v>
      </c>
      <c r="L172" s="334" t="n">
        <v>0.1</v>
      </c>
    </row>
    <row r="173" customFormat="false" ht="12" hidden="false" customHeight="false" outlineLevel="0" collapsed="false">
      <c r="A173" s="332" t="s">
        <v>474</v>
      </c>
      <c r="B173" s="333" t="n">
        <v>0.4</v>
      </c>
      <c r="C173" s="334" t="n">
        <v>0</v>
      </c>
      <c r="D173" s="334" t="n">
        <v>0</v>
      </c>
      <c r="E173" s="334" t="s">
        <v>273</v>
      </c>
      <c r="F173" s="334" t="n">
        <v>0</v>
      </c>
      <c r="G173" s="334" t="s">
        <v>273</v>
      </c>
      <c r="H173" s="334" t="s">
        <v>273</v>
      </c>
      <c r="I173" s="334" t="n">
        <v>0.1</v>
      </c>
      <c r="J173" s="334" t="s">
        <v>273</v>
      </c>
      <c r="K173" s="334" t="n">
        <v>0</v>
      </c>
      <c r="L173" s="334" t="n">
        <v>0.2</v>
      </c>
    </row>
    <row r="174" customFormat="false" ht="12" hidden="false" customHeight="false" outlineLevel="0" collapsed="false">
      <c r="A174" s="332" t="s">
        <v>470</v>
      </c>
      <c r="B174" s="333" t="n">
        <v>0</v>
      </c>
      <c r="C174" s="334" t="n">
        <v>0</v>
      </c>
      <c r="D174" s="334" t="n">
        <v>0</v>
      </c>
      <c r="E174" s="334" t="s">
        <v>273</v>
      </c>
      <c r="F174" s="334" t="s">
        <v>273</v>
      </c>
      <c r="G174" s="334" t="s">
        <v>273</v>
      </c>
      <c r="H174" s="334" t="s">
        <v>273</v>
      </c>
      <c r="I174" s="334" t="s">
        <v>273</v>
      </c>
      <c r="J174" s="334" t="s">
        <v>273</v>
      </c>
      <c r="K174" s="334" t="s">
        <v>273</v>
      </c>
      <c r="L174" s="334" t="s">
        <v>273</v>
      </c>
    </row>
    <row r="175" customFormat="false" ht="12" hidden="false" customHeight="false" outlineLevel="0" collapsed="false">
      <c r="A175" s="332" t="s">
        <v>471</v>
      </c>
      <c r="B175" s="333" t="n">
        <v>0.3</v>
      </c>
      <c r="C175" s="334" t="s">
        <v>273</v>
      </c>
      <c r="D175" s="334" t="s">
        <v>273</v>
      </c>
      <c r="E175" s="334" t="s">
        <v>273</v>
      </c>
      <c r="F175" s="334" t="s">
        <v>273</v>
      </c>
      <c r="G175" s="334" t="s">
        <v>273</v>
      </c>
      <c r="H175" s="334" t="s">
        <v>273</v>
      </c>
      <c r="I175" s="334" t="n">
        <v>0.1</v>
      </c>
      <c r="J175" s="334" t="s">
        <v>273</v>
      </c>
      <c r="K175" s="334" t="n">
        <v>0</v>
      </c>
      <c r="L175" s="334" t="n">
        <v>0.2</v>
      </c>
    </row>
    <row r="176" customFormat="false" ht="12" hidden="false" customHeight="false" outlineLevel="0" collapsed="false">
      <c r="A176" s="332" t="s">
        <v>472</v>
      </c>
      <c r="B176" s="333" t="n">
        <v>0</v>
      </c>
      <c r="C176" s="334" t="n">
        <v>0</v>
      </c>
      <c r="D176" s="334" t="s">
        <v>273</v>
      </c>
      <c r="E176" s="334" t="s">
        <v>273</v>
      </c>
      <c r="F176" s="334" t="n">
        <v>0</v>
      </c>
      <c r="G176" s="334" t="s">
        <v>273</v>
      </c>
      <c r="H176" s="334" t="s">
        <v>273</v>
      </c>
      <c r="I176" s="334" t="s">
        <v>273</v>
      </c>
      <c r="J176" s="334" t="s">
        <v>273</v>
      </c>
      <c r="K176" s="334" t="s">
        <v>273</v>
      </c>
      <c r="L176" s="334" t="n">
        <v>0</v>
      </c>
    </row>
    <row r="177" customFormat="false" ht="12" hidden="false" customHeight="false" outlineLevel="0" collapsed="false">
      <c r="A177" s="332" t="s">
        <v>473</v>
      </c>
      <c r="B177" s="333" t="n">
        <v>0</v>
      </c>
      <c r="C177" s="334" t="s">
        <v>273</v>
      </c>
      <c r="D177" s="334" t="s">
        <v>273</v>
      </c>
      <c r="E177" s="334" t="s">
        <v>273</v>
      </c>
      <c r="F177" s="334" t="s">
        <v>273</v>
      </c>
      <c r="G177" s="334" t="s">
        <v>273</v>
      </c>
      <c r="H177" s="334" t="s">
        <v>273</v>
      </c>
      <c r="I177" s="334" t="s">
        <v>273</v>
      </c>
      <c r="J177" s="334" t="s">
        <v>273</v>
      </c>
      <c r="K177" s="334" t="s">
        <v>273</v>
      </c>
      <c r="L177" s="334" t="n">
        <v>0</v>
      </c>
    </row>
    <row r="178" customFormat="false" ht="12" hidden="false" customHeight="false" outlineLevel="0" collapsed="false">
      <c r="A178" s="332" t="s">
        <v>475</v>
      </c>
      <c r="B178" s="333" t="n">
        <v>0.1</v>
      </c>
      <c r="C178" s="334" t="s">
        <v>273</v>
      </c>
      <c r="D178" s="334" t="s">
        <v>273</v>
      </c>
      <c r="E178" s="334" t="s">
        <v>273</v>
      </c>
      <c r="F178" s="334" t="s">
        <v>273</v>
      </c>
      <c r="G178" s="334" t="s">
        <v>273</v>
      </c>
      <c r="H178" s="334" t="s">
        <v>273</v>
      </c>
      <c r="I178" s="334" t="s">
        <v>273</v>
      </c>
      <c r="J178" s="334" t="s">
        <v>273</v>
      </c>
      <c r="K178" s="334" t="s">
        <v>273</v>
      </c>
      <c r="L178" s="334" t="n">
        <v>0.1</v>
      </c>
    </row>
    <row r="179" customFormat="false" ht="12" hidden="false" customHeight="false" outlineLevel="0" collapsed="false">
      <c r="A179" s="332" t="s">
        <v>470</v>
      </c>
      <c r="B179" s="333" t="s">
        <v>273</v>
      </c>
      <c r="C179" s="334" t="s">
        <v>273</v>
      </c>
      <c r="D179" s="334" t="s">
        <v>273</v>
      </c>
      <c r="E179" s="334" t="s">
        <v>273</v>
      </c>
      <c r="F179" s="334" t="s">
        <v>273</v>
      </c>
      <c r="G179" s="334" t="s">
        <v>273</v>
      </c>
      <c r="H179" s="334" t="s">
        <v>273</v>
      </c>
      <c r="I179" s="334" t="s">
        <v>273</v>
      </c>
      <c r="J179" s="334" t="s">
        <v>273</v>
      </c>
      <c r="K179" s="334" t="s">
        <v>273</v>
      </c>
      <c r="L179" s="334" t="s">
        <v>273</v>
      </c>
    </row>
    <row r="180" customFormat="false" ht="12" hidden="false" customHeight="false" outlineLevel="0" collapsed="false">
      <c r="A180" s="332" t="s">
        <v>471</v>
      </c>
      <c r="B180" s="333" t="s">
        <v>273</v>
      </c>
      <c r="C180" s="334" t="s">
        <v>273</v>
      </c>
      <c r="D180" s="334" t="s">
        <v>273</v>
      </c>
      <c r="E180" s="334" t="s">
        <v>273</v>
      </c>
      <c r="F180" s="334" t="s">
        <v>273</v>
      </c>
      <c r="G180" s="334" t="s">
        <v>273</v>
      </c>
      <c r="H180" s="334" t="s">
        <v>273</v>
      </c>
      <c r="I180" s="334" t="s">
        <v>273</v>
      </c>
      <c r="J180" s="334" t="s">
        <v>273</v>
      </c>
      <c r="K180" s="334" t="s">
        <v>273</v>
      </c>
      <c r="L180" s="334" t="s">
        <v>273</v>
      </c>
    </row>
    <row r="181" customFormat="false" ht="12" hidden="false" customHeight="false" outlineLevel="0" collapsed="false">
      <c r="A181" s="332" t="s">
        <v>472</v>
      </c>
      <c r="B181" s="333" t="s">
        <v>273</v>
      </c>
      <c r="C181" s="334" t="s">
        <v>273</v>
      </c>
      <c r="D181" s="334" t="s">
        <v>273</v>
      </c>
      <c r="E181" s="334" t="s">
        <v>273</v>
      </c>
      <c r="F181" s="334" t="s">
        <v>273</v>
      </c>
      <c r="G181" s="334" t="s">
        <v>273</v>
      </c>
      <c r="H181" s="334" t="s">
        <v>273</v>
      </c>
      <c r="I181" s="334" t="s">
        <v>273</v>
      </c>
      <c r="J181" s="334" t="s">
        <v>273</v>
      </c>
      <c r="K181" s="334" t="s">
        <v>273</v>
      </c>
      <c r="L181" s="334" t="s">
        <v>273</v>
      </c>
    </row>
    <row r="182" customFormat="false" ht="12" hidden="false" customHeight="false" outlineLevel="0" collapsed="false">
      <c r="A182" s="332" t="s">
        <v>473</v>
      </c>
      <c r="B182" s="333" t="n">
        <v>0.1</v>
      </c>
      <c r="C182" s="334" t="s">
        <v>273</v>
      </c>
      <c r="D182" s="334" t="s">
        <v>273</v>
      </c>
      <c r="E182" s="334" t="s">
        <v>273</v>
      </c>
      <c r="F182" s="334" t="s">
        <v>273</v>
      </c>
      <c r="G182" s="334" t="s">
        <v>273</v>
      </c>
      <c r="H182" s="334" t="s">
        <v>273</v>
      </c>
      <c r="I182" s="334" t="s">
        <v>273</v>
      </c>
      <c r="J182" s="334" t="s">
        <v>273</v>
      </c>
      <c r="K182" s="334" t="s">
        <v>273</v>
      </c>
      <c r="L182" s="334" t="n">
        <v>0.1</v>
      </c>
    </row>
    <row r="183" customFormat="false" ht="12" hidden="false" customHeight="false" outlineLevel="0" collapsed="false">
      <c r="A183" s="332" t="s">
        <v>491</v>
      </c>
      <c r="B183" s="333" t="n">
        <v>23610.7</v>
      </c>
      <c r="C183" s="334" t="n">
        <v>169.6</v>
      </c>
      <c r="D183" s="334" t="n">
        <v>0</v>
      </c>
      <c r="E183" s="334" t="n">
        <v>15</v>
      </c>
      <c r="F183" s="334" t="n">
        <v>45.9</v>
      </c>
      <c r="G183" s="334" t="n">
        <v>108.7</v>
      </c>
      <c r="H183" s="334" t="n">
        <v>3</v>
      </c>
      <c r="I183" s="334" t="n">
        <v>391.4</v>
      </c>
      <c r="J183" s="334" t="n">
        <v>82.5</v>
      </c>
      <c r="K183" s="334" t="n">
        <v>56.7</v>
      </c>
      <c r="L183" s="334" t="n">
        <v>22907.5</v>
      </c>
    </row>
    <row r="184" customFormat="false" ht="12" hidden="false" customHeight="false" outlineLevel="0" collapsed="false">
      <c r="A184" s="332" t="s">
        <v>469</v>
      </c>
      <c r="B184" s="333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</row>
    <row r="185" customFormat="false" ht="12" hidden="false" customHeight="false" outlineLevel="0" collapsed="false">
      <c r="A185" s="332" t="s">
        <v>470</v>
      </c>
      <c r="B185" s="333" t="n">
        <v>242.8</v>
      </c>
      <c r="C185" s="334" t="n">
        <v>0.4</v>
      </c>
      <c r="D185" s="334" t="n">
        <v>0</v>
      </c>
      <c r="E185" s="334" t="s">
        <v>273</v>
      </c>
      <c r="F185" s="334" t="n">
        <v>0.3</v>
      </c>
      <c r="G185" s="334" t="n">
        <v>0.1</v>
      </c>
      <c r="H185" s="334" t="n">
        <v>1</v>
      </c>
      <c r="I185" s="334" t="n">
        <v>0.4</v>
      </c>
      <c r="J185" s="334" t="n">
        <v>2.5</v>
      </c>
      <c r="K185" s="334" t="n">
        <v>0.2</v>
      </c>
      <c r="L185" s="334" t="n">
        <v>238.3</v>
      </c>
    </row>
    <row r="186" customFormat="false" ht="12" hidden="false" customHeight="false" outlineLevel="0" collapsed="false">
      <c r="A186" s="332" t="s">
        <v>471</v>
      </c>
      <c r="B186" s="333" t="n">
        <v>1246.8</v>
      </c>
      <c r="C186" s="334" t="n">
        <v>117.8</v>
      </c>
      <c r="D186" s="334" t="s">
        <v>273</v>
      </c>
      <c r="E186" s="334" t="n">
        <v>0</v>
      </c>
      <c r="F186" s="334" t="n">
        <v>15.6</v>
      </c>
      <c r="G186" s="334" t="n">
        <v>102.2</v>
      </c>
      <c r="H186" s="334" t="n">
        <v>2</v>
      </c>
      <c r="I186" s="334" t="n">
        <v>388.2</v>
      </c>
      <c r="J186" s="334" t="n">
        <v>80</v>
      </c>
      <c r="K186" s="334" t="n">
        <v>6.1</v>
      </c>
      <c r="L186" s="334" t="n">
        <v>652.7</v>
      </c>
    </row>
    <row r="187" customFormat="false" ht="12" hidden="false" customHeight="false" outlineLevel="0" collapsed="false">
      <c r="A187" s="332" t="s">
        <v>472</v>
      </c>
      <c r="B187" s="333" t="n">
        <v>224.6</v>
      </c>
      <c r="C187" s="334" t="n">
        <v>0.4</v>
      </c>
      <c r="D187" s="334" t="s">
        <v>273</v>
      </c>
      <c r="E187" s="334" t="s">
        <v>273</v>
      </c>
      <c r="F187" s="334" t="n">
        <v>0</v>
      </c>
      <c r="G187" s="334" t="n">
        <v>0.4</v>
      </c>
      <c r="H187" s="334" t="s">
        <v>273</v>
      </c>
      <c r="I187" s="334" t="n">
        <v>0</v>
      </c>
      <c r="J187" s="334" t="n">
        <v>0</v>
      </c>
      <c r="K187" s="334" t="n">
        <v>0.1</v>
      </c>
      <c r="L187" s="334" t="n">
        <v>224.1</v>
      </c>
    </row>
    <row r="188" customFormat="false" ht="12" hidden="false" customHeight="false" outlineLevel="0" collapsed="false">
      <c r="A188" s="332" t="s">
        <v>473</v>
      </c>
      <c r="B188" s="333" t="n">
        <v>21896.6</v>
      </c>
      <c r="C188" s="334" t="n">
        <v>51.1</v>
      </c>
      <c r="D188" s="334" t="s">
        <v>273</v>
      </c>
      <c r="E188" s="334" t="n">
        <v>15</v>
      </c>
      <c r="F188" s="334" t="n">
        <v>30</v>
      </c>
      <c r="G188" s="334" t="n">
        <v>6.1</v>
      </c>
      <c r="H188" s="334" t="s">
        <v>273</v>
      </c>
      <c r="I188" s="334" t="n">
        <v>2.8</v>
      </c>
      <c r="J188" s="334" t="s">
        <v>273</v>
      </c>
      <c r="K188" s="334" t="n">
        <v>50.4</v>
      </c>
      <c r="L188" s="334" t="n">
        <v>21792.4</v>
      </c>
    </row>
    <row r="189" customFormat="false" ht="12" hidden="false" customHeight="false" outlineLevel="0" collapsed="false">
      <c r="A189" s="332" t="s">
        <v>474</v>
      </c>
      <c r="B189" s="333" t="n">
        <v>856.2</v>
      </c>
      <c r="C189" s="334" t="n">
        <v>18.3</v>
      </c>
      <c r="D189" s="334" t="n">
        <v>0</v>
      </c>
      <c r="E189" s="334" t="n">
        <v>0</v>
      </c>
      <c r="F189" s="334" t="n">
        <v>15.4</v>
      </c>
      <c r="G189" s="334" t="n">
        <v>2.9</v>
      </c>
      <c r="H189" s="334" t="n">
        <v>3</v>
      </c>
      <c r="I189" s="334" t="n">
        <v>17.5</v>
      </c>
      <c r="J189" s="334" t="n">
        <v>0</v>
      </c>
      <c r="K189" s="334" t="n">
        <v>6.3</v>
      </c>
      <c r="L189" s="334" t="n">
        <v>811.1</v>
      </c>
    </row>
    <row r="190" customFormat="false" ht="12" hidden="false" customHeight="false" outlineLevel="0" collapsed="false">
      <c r="A190" s="332" t="s">
        <v>470</v>
      </c>
      <c r="B190" s="333" t="n">
        <v>166.2</v>
      </c>
      <c r="C190" s="334" t="n">
        <v>0.1</v>
      </c>
      <c r="D190" s="334" t="n">
        <v>0</v>
      </c>
      <c r="E190" s="334" t="s">
        <v>273</v>
      </c>
      <c r="F190" s="334" t="n">
        <v>0.1</v>
      </c>
      <c r="G190" s="334" t="s">
        <v>273</v>
      </c>
      <c r="H190" s="334" t="n">
        <v>1</v>
      </c>
      <c r="I190" s="334" t="s">
        <v>273</v>
      </c>
      <c r="J190" s="334" t="s">
        <v>273</v>
      </c>
      <c r="K190" s="334" t="n">
        <v>0.2</v>
      </c>
      <c r="L190" s="334" t="n">
        <v>165</v>
      </c>
    </row>
    <row r="191" customFormat="false" ht="12" hidden="false" customHeight="false" outlineLevel="0" collapsed="false">
      <c r="A191" s="332" t="s">
        <v>471</v>
      </c>
      <c r="B191" s="333" t="n">
        <v>671.1</v>
      </c>
      <c r="C191" s="334" t="n">
        <v>17.5</v>
      </c>
      <c r="D191" s="334" t="s">
        <v>273</v>
      </c>
      <c r="E191" s="334" t="n">
        <v>0</v>
      </c>
      <c r="F191" s="334" t="n">
        <v>15.3</v>
      </c>
      <c r="G191" s="334" t="n">
        <v>2.2</v>
      </c>
      <c r="H191" s="334" t="n">
        <v>2</v>
      </c>
      <c r="I191" s="334" t="n">
        <v>17.2</v>
      </c>
      <c r="J191" s="334" t="s">
        <v>273</v>
      </c>
      <c r="K191" s="334" t="n">
        <v>6.1</v>
      </c>
      <c r="L191" s="334" t="n">
        <v>628.3</v>
      </c>
    </row>
    <row r="192" customFormat="false" ht="12" hidden="false" customHeight="false" outlineLevel="0" collapsed="false">
      <c r="A192" s="332" t="s">
        <v>472</v>
      </c>
      <c r="B192" s="333" t="n">
        <v>9.3</v>
      </c>
      <c r="C192" s="334" t="n">
        <v>0.4</v>
      </c>
      <c r="D192" s="334" t="s">
        <v>273</v>
      </c>
      <c r="E192" s="334" t="s">
        <v>273</v>
      </c>
      <c r="F192" s="334" t="n">
        <v>0</v>
      </c>
      <c r="G192" s="334" t="n">
        <v>0.4</v>
      </c>
      <c r="H192" s="334" t="s">
        <v>273</v>
      </c>
      <c r="I192" s="334" t="n">
        <v>0</v>
      </c>
      <c r="J192" s="334" t="n">
        <v>0</v>
      </c>
      <c r="K192" s="334" t="n">
        <v>0.1</v>
      </c>
      <c r="L192" s="334" t="n">
        <v>8.8</v>
      </c>
    </row>
    <row r="193" customFormat="false" ht="12" hidden="false" customHeight="false" outlineLevel="0" collapsed="false">
      <c r="A193" s="332" t="s">
        <v>473</v>
      </c>
      <c r="B193" s="333" t="n">
        <v>9.6</v>
      </c>
      <c r="C193" s="334" t="n">
        <v>0.3</v>
      </c>
      <c r="D193" s="334" t="s">
        <v>273</v>
      </c>
      <c r="E193" s="334" t="s">
        <v>273</v>
      </c>
      <c r="F193" s="334" t="s">
        <v>273</v>
      </c>
      <c r="G193" s="334" t="n">
        <v>0.3</v>
      </c>
      <c r="H193" s="334" t="s">
        <v>273</v>
      </c>
      <c r="I193" s="334" t="n">
        <v>0.3</v>
      </c>
      <c r="J193" s="334" t="s">
        <v>273</v>
      </c>
      <c r="K193" s="334" t="s">
        <v>273</v>
      </c>
      <c r="L193" s="334" t="n">
        <v>9</v>
      </c>
    </row>
    <row r="194" customFormat="false" ht="12" hidden="false" customHeight="false" outlineLevel="0" collapsed="false">
      <c r="A194" s="332" t="s">
        <v>475</v>
      </c>
      <c r="B194" s="333" t="n">
        <v>22754.4</v>
      </c>
      <c r="C194" s="334" t="n">
        <v>151.3</v>
      </c>
      <c r="D194" s="334" t="s">
        <v>273</v>
      </c>
      <c r="E194" s="334" t="n">
        <v>15</v>
      </c>
      <c r="F194" s="334" t="n">
        <v>30.5</v>
      </c>
      <c r="G194" s="334" t="n">
        <v>105.8</v>
      </c>
      <c r="H194" s="334" t="s">
        <v>273</v>
      </c>
      <c r="I194" s="334" t="n">
        <v>373.9</v>
      </c>
      <c r="J194" s="334" t="n">
        <v>82.5</v>
      </c>
      <c r="K194" s="334" t="n">
        <v>50.4</v>
      </c>
      <c r="L194" s="334" t="n">
        <v>22096.3</v>
      </c>
    </row>
    <row r="195" customFormat="false" ht="12" hidden="false" customHeight="false" outlineLevel="0" collapsed="false">
      <c r="A195" s="332" t="s">
        <v>470</v>
      </c>
      <c r="B195" s="333" t="n">
        <v>76.5</v>
      </c>
      <c r="C195" s="334" t="n">
        <v>0.3</v>
      </c>
      <c r="D195" s="334" t="s">
        <v>273</v>
      </c>
      <c r="E195" s="334" t="s">
        <v>273</v>
      </c>
      <c r="F195" s="334" t="n">
        <v>0.2</v>
      </c>
      <c r="G195" s="334" t="n">
        <v>0.1</v>
      </c>
      <c r="H195" s="334" t="s">
        <v>273</v>
      </c>
      <c r="I195" s="334" t="n">
        <v>0.4</v>
      </c>
      <c r="J195" s="334" t="n">
        <v>2.5</v>
      </c>
      <c r="K195" s="334" t="s">
        <v>273</v>
      </c>
      <c r="L195" s="334" t="n">
        <v>73.3</v>
      </c>
    </row>
    <row r="196" customFormat="false" ht="12" hidden="false" customHeight="false" outlineLevel="0" collapsed="false">
      <c r="A196" s="332" t="s">
        <v>471</v>
      </c>
      <c r="B196" s="333" t="n">
        <v>575.7</v>
      </c>
      <c r="C196" s="334" t="n">
        <v>100.3</v>
      </c>
      <c r="D196" s="334" t="s">
        <v>273</v>
      </c>
      <c r="E196" s="334" t="s">
        <v>273</v>
      </c>
      <c r="F196" s="334" t="n">
        <v>0.3</v>
      </c>
      <c r="G196" s="334" t="n">
        <v>100</v>
      </c>
      <c r="H196" s="334" t="s">
        <v>273</v>
      </c>
      <c r="I196" s="334" t="n">
        <v>371</v>
      </c>
      <c r="J196" s="334" t="n">
        <v>80</v>
      </c>
      <c r="K196" s="334" t="n">
        <v>0</v>
      </c>
      <c r="L196" s="334" t="n">
        <v>24.4</v>
      </c>
    </row>
    <row r="197" customFormat="false" ht="12" hidden="false" customHeight="false" outlineLevel="0" collapsed="false">
      <c r="A197" s="332" t="s">
        <v>472</v>
      </c>
      <c r="B197" s="333" t="n">
        <v>215.3</v>
      </c>
      <c r="C197" s="334" t="s">
        <v>273</v>
      </c>
      <c r="D197" s="334" t="s">
        <v>273</v>
      </c>
      <c r="E197" s="334" t="s">
        <v>273</v>
      </c>
      <c r="F197" s="334" t="s">
        <v>273</v>
      </c>
      <c r="G197" s="334" t="s">
        <v>273</v>
      </c>
      <c r="H197" s="334" t="s">
        <v>273</v>
      </c>
      <c r="I197" s="334" t="s">
        <v>273</v>
      </c>
      <c r="J197" s="334" t="s">
        <v>273</v>
      </c>
      <c r="K197" s="334" t="s">
        <v>273</v>
      </c>
      <c r="L197" s="334" t="n">
        <v>215.3</v>
      </c>
    </row>
    <row r="198" customFormat="false" ht="12" hidden="false" customHeight="false" outlineLevel="0" collapsed="false">
      <c r="A198" s="332" t="s">
        <v>473</v>
      </c>
      <c r="B198" s="333" t="n">
        <v>21886.9</v>
      </c>
      <c r="C198" s="334" t="n">
        <v>50.7</v>
      </c>
      <c r="D198" s="334" t="s">
        <v>273</v>
      </c>
      <c r="E198" s="334" t="n">
        <v>15</v>
      </c>
      <c r="F198" s="334" t="n">
        <v>30</v>
      </c>
      <c r="G198" s="334" t="n">
        <v>5.7</v>
      </c>
      <c r="H198" s="334" t="s">
        <v>273</v>
      </c>
      <c r="I198" s="334" t="n">
        <v>2.5</v>
      </c>
      <c r="J198" s="334" t="s">
        <v>273</v>
      </c>
      <c r="K198" s="334" t="n">
        <v>50.4</v>
      </c>
      <c r="L198" s="334" t="n">
        <v>21783.4</v>
      </c>
    </row>
    <row r="199" customFormat="false" ht="12" hidden="false" customHeight="false" outlineLevel="0" collapsed="false">
      <c r="A199" s="332" t="s">
        <v>492</v>
      </c>
      <c r="B199" s="333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</row>
    <row r="200" customFormat="false" ht="12" hidden="false" customHeight="false" outlineLevel="0" collapsed="false">
      <c r="A200" s="332" t="s">
        <v>505</v>
      </c>
      <c r="B200" s="333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</row>
    <row r="201" customFormat="false" ht="12" hidden="false" customHeight="false" outlineLevel="0" collapsed="false">
      <c r="A201" s="332" t="s">
        <v>506</v>
      </c>
      <c r="B201" s="333" t="n">
        <v>19490.3</v>
      </c>
      <c r="C201" s="334" t="n">
        <v>50.1</v>
      </c>
      <c r="D201" s="334" t="s">
        <v>273</v>
      </c>
      <c r="E201" s="334" t="n">
        <v>15</v>
      </c>
      <c r="F201" s="334" t="n">
        <v>30</v>
      </c>
      <c r="G201" s="334" t="n">
        <v>5.1</v>
      </c>
      <c r="H201" s="334" t="s">
        <v>273</v>
      </c>
      <c r="I201" s="334" t="n">
        <v>2</v>
      </c>
      <c r="J201" s="334" t="s">
        <v>273</v>
      </c>
      <c r="K201" s="334" t="n">
        <v>50</v>
      </c>
      <c r="L201" s="334" t="n">
        <v>19388.3</v>
      </c>
    </row>
    <row r="202" customFormat="false" ht="12" hidden="false" customHeight="false" outlineLevel="0" collapsed="false">
      <c r="A202" s="335" t="s">
        <v>507</v>
      </c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233"/>
      <c r="M202" s="189"/>
    </row>
    <row r="203" customFormat="false" ht="12.75" hidden="false" customHeight="true" outlineLevel="0" collapsed="false">
      <c r="A203" s="335" t="s">
        <v>508</v>
      </c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55" right="0.590277777777778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6" width="25.28"/>
    <col collapsed="false" customWidth="true" hidden="false" outlineLevel="0" max="8" min="2" style="336" width="9.41"/>
    <col collapsed="false" customWidth="true" hidden="false" outlineLevel="0" max="10" min="9" style="336" width="8.41"/>
    <col collapsed="false" customWidth="true" hidden="false" outlineLevel="0" max="12" min="11" style="336" width="9.41"/>
    <col collapsed="false" customWidth="true" hidden="false" outlineLevel="0" max="13" min="13" style="336" width="18.28"/>
    <col collapsed="false" customWidth="false" hidden="false" outlineLevel="0" max="257" min="14" style="336" width="9.14"/>
  </cols>
  <sheetData>
    <row r="1" s="339" customFormat="true" ht="15.75" hidden="false" customHeight="true" outlineLevel="0" collapsed="false">
      <c r="A1" s="337" t="s">
        <v>54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50" t="s">
        <v>127</v>
      </c>
      <c r="N1" s="297"/>
      <c r="O1" s="338"/>
      <c r="P1" s="338"/>
      <c r="Q1" s="338"/>
      <c r="R1" s="338"/>
      <c r="S1" s="338"/>
      <c r="T1" s="338"/>
      <c r="U1" s="338"/>
      <c r="V1" s="338"/>
      <c r="W1" s="338"/>
    </row>
    <row r="2" s="341" customFormat="true" ht="12.75" hidden="false" customHeight="false" outlineLevel="0" collapsed="false">
      <c r="A2" s="337"/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50"/>
      <c r="N2" s="299"/>
      <c r="O2" s="340"/>
      <c r="P2" s="340"/>
      <c r="Q2" s="340"/>
      <c r="R2" s="340"/>
      <c r="S2" s="340"/>
      <c r="T2" s="340"/>
      <c r="U2" s="340"/>
      <c r="V2" s="340"/>
      <c r="W2" s="340"/>
      <c r="X2" s="340"/>
    </row>
    <row r="3" s="341" customFormat="true" ht="16.5" hidden="false" customHeight="fals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42"/>
      <c r="N3" s="340"/>
      <c r="O3" s="340"/>
      <c r="P3" s="340"/>
      <c r="Q3" s="340"/>
    </row>
    <row r="4" customFormat="false" ht="12.7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43"/>
      <c r="N4" s="343"/>
    </row>
    <row r="5" customFormat="false" ht="12" hidden="false" customHeight="true" outlineLevel="0" collapsed="false">
      <c r="A5" s="344" t="s">
        <v>460</v>
      </c>
      <c r="B5" s="345" t="s">
        <v>520</v>
      </c>
      <c r="C5" s="346" t="s">
        <v>291</v>
      </c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" hidden="false" customHeight="false" outlineLevel="0" collapsed="false">
      <c r="A6" s="344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</row>
    <row r="7" customFormat="false" ht="12" hidden="false" customHeight="false" outlineLevel="0" collapsed="false">
      <c r="A7" s="344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2" hidden="false" customHeight="true" outlineLevel="0" collapsed="false">
      <c r="A8" s="344"/>
      <c r="B8" s="345"/>
      <c r="C8" s="347" t="s">
        <v>292</v>
      </c>
      <c r="D8" s="347"/>
      <c r="E8" s="347"/>
      <c r="F8" s="347"/>
      <c r="G8" s="347"/>
      <c r="H8" s="347" t="s">
        <v>543</v>
      </c>
      <c r="I8" s="347" t="s">
        <v>294</v>
      </c>
      <c r="J8" s="347" t="s">
        <v>295</v>
      </c>
      <c r="K8" s="347" t="s">
        <v>535</v>
      </c>
      <c r="L8" s="346" t="s">
        <v>544</v>
      </c>
    </row>
    <row r="9" customFormat="false" ht="12" hidden="false" customHeight="false" outlineLevel="0" collapsed="false">
      <c r="A9" s="344"/>
      <c r="B9" s="345"/>
      <c r="C9" s="347"/>
      <c r="D9" s="347"/>
      <c r="E9" s="347"/>
      <c r="F9" s="347"/>
      <c r="G9" s="347"/>
      <c r="H9" s="347"/>
      <c r="I9" s="347"/>
      <c r="J9" s="347"/>
      <c r="K9" s="347"/>
      <c r="L9" s="346"/>
    </row>
    <row r="10" customFormat="false" ht="12" hidden="false" customHeight="false" outlineLevel="0" collapsed="false">
      <c r="A10" s="344"/>
      <c r="B10" s="345"/>
      <c r="C10" s="347"/>
      <c r="D10" s="347"/>
      <c r="E10" s="347"/>
      <c r="F10" s="347"/>
      <c r="G10" s="347"/>
      <c r="H10" s="347"/>
      <c r="I10" s="347"/>
      <c r="J10" s="347"/>
      <c r="K10" s="347"/>
      <c r="L10" s="346"/>
    </row>
    <row r="11" customFormat="false" ht="12" hidden="false" customHeight="false" outlineLevel="0" collapsed="false">
      <c r="A11" s="344"/>
      <c r="B11" s="345"/>
      <c r="C11" s="347"/>
      <c r="D11" s="347"/>
      <c r="E11" s="347"/>
      <c r="F11" s="347"/>
      <c r="G11" s="347"/>
      <c r="H11" s="347"/>
      <c r="I11" s="347"/>
      <c r="J11" s="347"/>
      <c r="K11" s="347"/>
      <c r="L11" s="346"/>
    </row>
    <row r="12" customFormat="false" ht="12" hidden="false" customHeight="true" outlineLevel="0" collapsed="false">
      <c r="A12" s="344"/>
      <c r="B12" s="345"/>
      <c r="C12" s="347" t="s">
        <v>537</v>
      </c>
      <c r="D12" s="347" t="s">
        <v>299</v>
      </c>
      <c r="E12" s="347" t="s">
        <v>300</v>
      </c>
      <c r="F12" s="347" t="s">
        <v>538</v>
      </c>
      <c r="G12" s="347" t="s">
        <v>539</v>
      </c>
      <c r="H12" s="347"/>
      <c r="I12" s="347"/>
      <c r="J12" s="347"/>
      <c r="K12" s="347"/>
      <c r="L12" s="346"/>
    </row>
    <row r="13" customFormat="false" ht="12" hidden="false" customHeight="false" outlineLevel="0" collapsed="false">
      <c r="A13" s="344"/>
      <c r="B13" s="345"/>
      <c r="C13" s="347"/>
      <c r="D13" s="347"/>
      <c r="E13" s="347"/>
      <c r="F13" s="347"/>
      <c r="G13" s="347"/>
      <c r="H13" s="347"/>
      <c r="I13" s="347"/>
      <c r="J13" s="347"/>
      <c r="K13" s="347"/>
      <c r="L13" s="346"/>
    </row>
    <row r="14" customFormat="false" ht="12" hidden="false" customHeight="false" outlineLevel="0" collapsed="false">
      <c r="A14" s="344"/>
      <c r="B14" s="345"/>
      <c r="C14" s="347"/>
      <c r="D14" s="347"/>
      <c r="E14" s="347"/>
      <c r="F14" s="347"/>
      <c r="G14" s="347"/>
      <c r="H14" s="347"/>
      <c r="I14" s="347"/>
      <c r="J14" s="347"/>
      <c r="K14" s="347"/>
      <c r="L14" s="346"/>
    </row>
    <row r="15" customFormat="false" ht="12" hidden="false" customHeight="false" outlineLevel="0" collapsed="false">
      <c r="A15" s="344"/>
      <c r="B15" s="347" t="n">
        <v>1</v>
      </c>
      <c r="C15" s="347" t="n">
        <v>2</v>
      </c>
      <c r="D15" s="347" t="n">
        <v>3</v>
      </c>
      <c r="E15" s="347" t="n">
        <v>4</v>
      </c>
      <c r="F15" s="347" t="n">
        <v>5</v>
      </c>
      <c r="G15" s="347" t="n">
        <v>6</v>
      </c>
      <c r="H15" s="347" t="n">
        <v>7</v>
      </c>
      <c r="I15" s="347" t="n">
        <v>8</v>
      </c>
      <c r="J15" s="347" t="n">
        <v>9</v>
      </c>
      <c r="K15" s="347" t="n">
        <v>10</v>
      </c>
      <c r="L15" s="346" t="n">
        <v>11</v>
      </c>
    </row>
    <row r="16" customFormat="false" ht="15.95" hidden="false" customHeight="true" outlineLevel="0" collapsed="false">
      <c r="A16" s="348" t="s">
        <v>467</v>
      </c>
      <c r="B16" s="349"/>
      <c r="C16" s="350"/>
      <c r="D16" s="350"/>
      <c r="E16" s="350"/>
      <c r="F16" s="350"/>
      <c r="G16" s="350"/>
      <c r="H16" s="350"/>
      <c r="I16" s="350"/>
      <c r="J16" s="350"/>
      <c r="K16" s="350"/>
      <c r="L16" s="350"/>
    </row>
    <row r="17" customFormat="false" ht="12" hidden="false" customHeight="false" outlineLevel="0" collapsed="false">
      <c r="A17" s="351" t="s">
        <v>468</v>
      </c>
      <c r="B17" s="352" t="n">
        <v>2487.9</v>
      </c>
      <c r="C17" s="353" t="n">
        <v>34.4</v>
      </c>
      <c r="D17" s="353" t="s">
        <v>273</v>
      </c>
      <c r="E17" s="353" t="n">
        <v>1</v>
      </c>
      <c r="F17" s="353" t="n">
        <v>27.6</v>
      </c>
      <c r="G17" s="353" t="n">
        <v>5.8</v>
      </c>
      <c r="H17" s="353" t="n">
        <v>1.5</v>
      </c>
      <c r="I17" s="353" t="n">
        <v>389.7</v>
      </c>
      <c r="J17" s="353" t="s">
        <v>273</v>
      </c>
      <c r="K17" s="353" t="n">
        <v>20.1</v>
      </c>
      <c r="L17" s="353" t="n">
        <v>2042.1</v>
      </c>
    </row>
    <row r="18" customFormat="false" ht="12" hidden="false" customHeight="false" outlineLevel="0" collapsed="false">
      <c r="A18" s="351" t="s">
        <v>469</v>
      </c>
      <c r="B18" s="352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customFormat="false" ht="12" hidden="false" customHeight="false" outlineLevel="0" collapsed="false">
      <c r="A19" s="351" t="s">
        <v>470</v>
      </c>
      <c r="B19" s="352" t="n">
        <v>6.4</v>
      </c>
      <c r="C19" s="353" t="n">
        <v>0.1</v>
      </c>
      <c r="D19" s="353" t="s">
        <v>273</v>
      </c>
      <c r="E19" s="353" t="s">
        <v>273</v>
      </c>
      <c r="F19" s="353" t="s">
        <v>273</v>
      </c>
      <c r="G19" s="353" t="n">
        <v>0.1</v>
      </c>
      <c r="H19" s="353" t="n">
        <v>0.7</v>
      </c>
      <c r="I19" s="353" t="s">
        <v>273</v>
      </c>
      <c r="J19" s="353" t="s">
        <v>273</v>
      </c>
      <c r="K19" s="353" t="s">
        <v>273</v>
      </c>
      <c r="L19" s="353" t="n">
        <v>5.6</v>
      </c>
    </row>
    <row r="20" customFormat="false" ht="12" hidden="false" customHeight="false" outlineLevel="0" collapsed="false">
      <c r="A20" s="351" t="s">
        <v>471</v>
      </c>
      <c r="B20" s="352" t="n">
        <v>511.4</v>
      </c>
      <c r="C20" s="353" t="n">
        <v>7.6</v>
      </c>
      <c r="D20" s="353" t="s">
        <v>273</v>
      </c>
      <c r="E20" s="353" t="s">
        <v>273</v>
      </c>
      <c r="F20" s="353" t="n">
        <v>7.5</v>
      </c>
      <c r="G20" s="353" t="n">
        <v>0.1</v>
      </c>
      <c r="H20" s="353" t="n">
        <v>0.8</v>
      </c>
      <c r="I20" s="353" t="n">
        <v>387.4</v>
      </c>
      <c r="J20" s="353" t="s">
        <v>273</v>
      </c>
      <c r="K20" s="353" t="n">
        <v>0.1</v>
      </c>
      <c r="L20" s="353" t="n">
        <v>115.5</v>
      </c>
    </row>
    <row r="21" customFormat="false" ht="12" hidden="false" customHeight="false" outlineLevel="0" collapsed="false">
      <c r="A21" s="351" t="s">
        <v>472</v>
      </c>
      <c r="B21" s="352" t="n">
        <v>22.2</v>
      </c>
      <c r="C21" s="353" t="n">
        <v>0</v>
      </c>
      <c r="D21" s="353" t="s">
        <v>273</v>
      </c>
      <c r="E21" s="353" t="s">
        <v>273</v>
      </c>
      <c r="F21" s="353" t="n">
        <v>0</v>
      </c>
      <c r="G21" s="353" t="s">
        <v>273</v>
      </c>
      <c r="H21" s="353" t="s">
        <v>273</v>
      </c>
      <c r="I21" s="353" t="n">
        <v>0</v>
      </c>
      <c r="J21" s="353" t="s">
        <v>273</v>
      </c>
      <c r="K21" s="353" t="s">
        <v>273</v>
      </c>
      <c r="L21" s="353" t="n">
        <v>22.2</v>
      </c>
    </row>
    <row r="22" customFormat="false" ht="12" hidden="false" customHeight="false" outlineLevel="0" collapsed="false">
      <c r="A22" s="351" t="s">
        <v>473</v>
      </c>
      <c r="B22" s="352" t="n">
        <v>1947.9</v>
      </c>
      <c r="C22" s="353" t="n">
        <v>26.7</v>
      </c>
      <c r="D22" s="353" t="s">
        <v>273</v>
      </c>
      <c r="E22" s="353" t="n">
        <v>1</v>
      </c>
      <c r="F22" s="353" t="n">
        <v>20</v>
      </c>
      <c r="G22" s="353" t="n">
        <v>5.7</v>
      </c>
      <c r="H22" s="353" t="s">
        <v>273</v>
      </c>
      <c r="I22" s="353" t="n">
        <v>2.3</v>
      </c>
      <c r="J22" s="353" t="s">
        <v>273</v>
      </c>
      <c r="K22" s="353" t="n">
        <v>20</v>
      </c>
      <c r="L22" s="353" t="n">
        <v>1898.9</v>
      </c>
    </row>
    <row r="23" customFormat="false" ht="12" hidden="false" customHeight="false" outlineLevel="0" collapsed="false">
      <c r="A23" s="351" t="s">
        <v>474</v>
      </c>
      <c r="B23" s="352" t="n">
        <v>146.4</v>
      </c>
      <c r="C23" s="353" t="n">
        <v>7.6</v>
      </c>
      <c r="D23" s="353" t="s">
        <v>273</v>
      </c>
      <c r="E23" s="353" t="s">
        <v>273</v>
      </c>
      <c r="F23" s="353" t="n">
        <v>7.5</v>
      </c>
      <c r="G23" s="353" t="n">
        <v>0.1</v>
      </c>
      <c r="H23" s="353" t="n">
        <v>1.5</v>
      </c>
      <c r="I23" s="353" t="n">
        <v>16.7</v>
      </c>
      <c r="J23" s="353" t="s">
        <v>273</v>
      </c>
      <c r="K23" s="353" t="n">
        <v>0.1</v>
      </c>
      <c r="L23" s="353" t="n">
        <v>120.4</v>
      </c>
    </row>
    <row r="24" customFormat="false" ht="12" hidden="false" customHeight="false" outlineLevel="0" collapsed="false">
      <c r="A24" s="351" t="s">
        <v>470</v>
      </c>
      <c r="B24" s="352" t="n">
        <v>0.8</v>
      </c>
      <c r="C24" s="353" t="s">
        <v>273</v>
      </c>
      <c r="D24" s="353" t="s">
        <v>273</v>
      </c>
      <c r="E24" s="353" t="s">
        <v>273</v>
      </c>
      <c r="F24" s="353" t="s">
        <v>273</v>
      </c>
      <c r="G24" s="353" t="s">
        <v>273</v>
      </c>
      <c r="H24" s="353" t="n">
        <v>0.7</v>
      </c>
      <c r="I24" s="353" t="s">
        <v>273</v>
      </c>
      <c r="J24" s="353" t="s">
        <v>273</v>
      </c>
      <c r="K24" s="353" t="s">
        <v>273</v>
      </c>
      <c r="L24" s="353" t="n">
        <v>0</v>
      </c>
    </row>
    <row r="25" customFormat="false" ht="12" hidden="false" customHeight="false" outlineLevel="0" collapsed="false">
      <c r="A25" s="351" t="s">
        <v>471</v>
      </c>
      <c r="B25" s="352" t="n">
        <v>139.1</v>
      </c>
      <c r="C25" s="353" t="n">
        <v>7.6</v>
      </c>
      <c r="D25" s="353" t="s">
        <v>273</v>
      </c>
      <c r="E25" s="353" t="s">
        <v>273</v>
      </c>
      <c r="F25" s="353" t="n">
        <v>7.5</v>
      </c>
      <c r="G25" s="353" t="n">
        <v>0.1</v>
      </c>
      <c r="H25" s="353" t="n">
        <v>0.8</v>
      </c>
      <c r="I25" s="353" t="n">
        <v>16.4</v>
      </c>
      <c r="J25" s="353" t="s">
        <v>273</v>
      </c>
      <c r="K25" s="353" t="n">
        <v>0.1</v>
      </c>
      <c r="L25" s="353" t="n">
        <v>114.1</v>
      </c>
    </row>
    <row r="26" customFormat="false" ht="12" hidden="false" customHeight="false" outlineLevel="0" collapsed="false">
      <c r="A26" s="351" t="s">
        <v>472</v>
      </c>
      <c r="B26" s="352" t="n">
        <v>2.1</v>
      </c>
      <c r="C26" s="353" t="n">
        <v>0</v>
      </c>
      <c r="D26" s="353" t="s">
        <v>273</v>
      </c>
      <c r="E26" s="353" t="s">
        <v>273</v>
      </c>
      <c r="F26" s="353" t="n">
        <v>0</v>
      </c>
      <c r="G26" s="353" t="s">
        <v>273</v>
      </c>
      <c r="H26" s="353" t="s">
        <v>273</v>
      </c>
      <c r="I26" s="353" t="n">
        <v>0</v>
      </c>
      <c r="J26" s="353" t="s">
        <v>273</v>
      </c>
      <c r="K26" s="353" t="s">
        <v>273</v>
      </c>
      <c r="L26" s="353" t="n">
        <v>2.1</v>
      </c>
    </row>
    <row r="27" customFormat="false" ht="12" hidden="false" customHeight="false" outlineLevel="0" collapsed="false">
      <c r="A27" s="351" t="s">
        <v>473</v>
      </c>
      <c r="B27" s="352" t="n">
        <v>4.4</v>
      </c>
      <c r="C27" s="353" t="s">
        <v>273</v>
      </c>
      <c r="D27" s="353" t="s">
        <v>273</v>
      </c>
      <c r="E27" s="353" t="s">
        <v>273</v>
      </c>
      <c r="F27" s="353" t="s">
        <v>273</v>
      </c>
      <c r="G27" s="353" t="s">
        <v>273</v>
      </c>
      <c r="H27" s="353" t="s">
        <v>273</v>
      </c>
      <c r="I27" s="353" t="n">
        <v>0.3</v>
      </c>
      <c r="J27" s="353" t="s">
        <v>273</v>
      </c>
      <c r="K27" s="353" t="s">
        <v>273</v>
      </c>
      <c r="L27" s="353" t="n">
        <v>4.1</v>
      </c>
    </row>
    <row r="28" customFormat="false" ht="12" hidden="false" customHeight="false" outlineLevel="0" collapsed="false">
      <c r="A28" s="351" t="s">
        <v>475</v>
      </c>
      <c r="B28" s="352" t="n">
        <v>2341.5</v>
      </c>
      <c r="C28" s="353" t="n">
        <v>26.7</v>
      </c>
      <c r="D28" s="353" t="s">
        <v>273</v>
      </c>
      <c r="E28" s="353" t="n">
        <v>1</v>
      </c>
      <c r="F28" s="353" t="n">
        <v>20</v>
      </c>
      <c r="G28" s="353" t="n">
        <v>5.7</v>
      </c>
      <c r="H28" s="353" t="s">
        <v>273</v>
      </c>
      <c r="I28" s="353" t="n">
        <v>373</v>
      </c>
      <c r="J28" s="353" t="s">
        <v>273</v>
      </c>
      <c r="K28" s="353" t="n">
        <v>20</v>
      </c>
      <c r="L28" s="353" t="n">
        <v>1921.8</v>
      </c>
    </row>
    <row r="29" customFormat="false" ht="12" hidden="false" customHeight="false" outlineLevel="0" collapsed="false">
      <c r="A29" s="351" t="s">
        <v>470</v>
      </c>
      <c r="B29" s="352" t="n">
        <v>5.6</v>
      </c>
      <c r="C29" s="353" t="n">
        <v>0.1</v>
      </c>
      <c r="D29" s="353" t="s">
        <v>273</v>
      </c>
      <c r="E29" s="353" t="s">
        <v>273</v>
      </c>
      <c r="F29" s="353" t="s">
        <v>273</v>
      </c>
      <c r="G29" s="353" t="n">
        <v>0.1</v>
      </c>
      <c r="H29" s="353" t="s">
        <v>273</v>
      </c>
      <c r="I29" s="353" t="s">
        <v>273</v>
      </c>
      <c r="J29" s="353" t="s">
        <v>273</v>
      </c>
      <c r="K29" s="353" t="s">
        <v>273</v>
      </c>
      <c r="L29" s="353" t="n">
        <v>5.6</v>
      </c>
    </row>
    <row r="30" customFormat="false" ht="12" hidden="false" customHeight="false" outlineLevel="0" collapsed="false">
      <c r="A30" s="351" t="s">
        <v>471</v>
      </c>
      <c r="B30" s="352" t="n">
        <v>372.3</v>
      </c>
      <c r="C30" s="353" t="n">
        <v>0</v>
      </c>
      <c r="D30" s="353" t="s">
        <v>273</v>
      </c>
      <c r="E30" s="353" t="s">
        <v>273</v>
      </c>
      <c r="F30" s="353" t="n">
        <v>0</v>
      </c>
      <c r="G30" s="353" t="s">
        <v>273</v>
      </c>
      <c r="H30" s="353" t="s">
        <v>273</v>
      </c>
      <c r="I30" s="353" t="n">
        <v>371</v>
      </c>
      <c r="J30" s="353" t="s">
        <v>273</v>
      </c>
      <c r="K30" s="353" t="s">
        <v>273</v>
      </c>
      <c r="L30" s="353" t="n">
        <v>1.3</v>
      </c>
    </row>
    <row r="31" customFormat="false" ht="12" hidden="false" customHeight="false" outlineLevel="0" collapsed="false">
      <c r="A31" s="351" t="s">
        <v>472</v>
      </c>
      <c r="B31" s="352" t="n">
        <v>20</v>
      </c>
      <c r="C31" s="353" t="s">
        <v>273</v>
      </c>
      <c r="D31" s="353" t="s">
        <v>273</v>
      </c>
      <c r="E31" s="353" t="s">
        <v>273</v>
      </c>
      <c r="F31" s="353" t="s">
        <v>273</v>
      </c>
      <c r="G31" s="353" t="s">
        <v>273</v>
      </c>
      <c r="H31" s="353" t="s">
        <v>273</v>
      </c>
      <c r="I31" s="353" t="s">
        <v>273</v>
      </c>
      <c r="J31" s="353" t="s">
        <v>273</v>
      </c>
      <c r="K31" s="353" t="s">
        <v>273</v>
      </c>
      <c r="L31" s="353" t="n">
        <v>20</v>
      </c>
    </row>
    <row r="32" customFormat="false" ht="12" hidden="false" customHeight="false" outlineLevel="0" collapsed="false">
      <c r="A32" s="351" t="s">
        <v>473</v>
      </c>
      <c r="B32" s="352" t="n">
        <v>1943.5</v>
      </c>
      <c r="C32" s="353" t="n">
        <v>26.7</v>
      </c>
      <c r="D32" s="353" t="s">
        <v>273</v>
      </c>
      <c r="E32" s="353" t="n">
        <v>1</v>
      </c>
      <c r="F32" s="353" t="n">
        <v>20</v>
      </c>
      <c r="G32" s="353" t="n">
        <v>5.7</v>
      </c>
      <c r="H32" s="353" t="s">
        <v>273</v>
      </c>
      <c r="I32" s="353" t="n">
        <v>2</v>
      </c>
      <c r="J32" s="353" t="s">
        <v>273</v>
      </c>
      <c r="K32" s="353" t="n">
        <v>20</v>
      </c>
      <c r="L32" s="353" t="n">
        <v>1894.9</v>
      </c>
    </row>
    <row r="33" customFormat="false" ht="12" hidden="false" customHeight="false" outlineLevel="0" collapsed="false">
      <c r="A33" s="351" t="s">
        <v>476</v>
      </c>
      <c r="B33" s="352"/>
      <c r="C33" s="353"/>
      <c r="D33" s="353"/>
      <c r="E33" s="353"/>
      <c r="F33" s="353"/>
      <c r="G33" s="353"/>
      <c r="H33" s="353"/>
      <c r="I33" s="353"/>
      <c r="J33" s="353"/>
      <c r="K33" s="353"/>
      <c r="L33" s="353"/>
    </row>
    <row r="34" customFormat="false" ht="12" hidden="false" customHeight="false" outlineLevel="0" collapsed="false">
      <c r="A34" s="351" t="s">
        <v>477</v>
      </c>
      <c r="B34" s="352" t="n">
        <v>2388</v>
      </c>
      <c r="C34" s="353" t="n">
        <v>27.1</v>
      </c>
      <c r="D34" s="353" t="s">
        <v>273</v>
      </c>
      <c r="E34" s="353" t="n">
        <v>1</v>
      </c>
      <c r="F34" s="353" t="n">
        <v>20.4</v>
      </c>
      <c r="G34" s="353" t="n">
        <v>5.7</v>
      </c>
      <c r="H34" s="353" t="n">
        <v>1.5</v>
      </c>
      <c r="I34" s="353" t="n">
        <v>373</v>
      </c>
      <c r="J34" s="353" t="s">
        <v>273</v>
      </c>
      <c r="K34" s="353" t="n">
        <v>20.1</v>
      </c>
      <c r="L34" s="353" t="n">
        <v>1966.2</v>
      </c>
    </row>
    <row r="35" customFormat="false" ht="12" hidden="false" customHeight="false" outlineLevel="0" collapsed="false">
      <c r="A35" s="351" t="s">
        <v>469</v>
      </c>
      <c r="B35" s="352"/>
      <c r="C35" s="353"/>
      <c r="D35" s="353"/>
      <c r="E35" s="353"/>
      <c r="F35" s="353"/>
      <c r="G35" s="353"/>
      <c r="H35" s="353"/>
      <c r="I35" s="353"/>
      <c r="J35" s="353"/>
      <c r="K35" s="353"/>
      <c r="L35" s="353"/>
    </row>
    <row r="36" customFormat="false" ht="12" hidden="false" customHeight="false" outlineLevel="0" collapsed="false">
      <c r="A36" s="351" t="s">
        <v>470</v>
      </c>
      <c r="B36" s="352" t="n">
        <v>2.4</v>
      </c>
      <c r="C36" s="353" t="n">
        <v>0.1</v>
      </c>
      <c r="D36" s="353" t="s">
        <v>273</v>
      </c>
      <c r="E36" s="353" t="s">
        <v>273</v>
      </c>
      <c r="F36" s="353" t="s">
        <v>273</v>
      </c>
      <c r="G36" s="353" t="n">
        <v>0.1</v>
      </c>
      <c r="H36" s="353" t="n">
        <v>0.7</v>
      </c>
      <c r="I36" s="353" t="s">
        <v>273</v>
      </c>
      <c r="J36" s="353" t="s">
        <v>273</v>
      </c>
      <c r="K36" s="353" t="s">
        <v>273</v>
      </c>
      <c r="L36" s="353" t="n">
        <v>1.6</v>
      </c>
    </row>
    <row r="37" customFormat="false" ht="12" hidden="false" customHeight="false" outlineLevel="0" collapsed="false">
      <c r="A37" s="351" t="s">
        <v>471</v>
      </c>
      <c r="B37" s="352" t="n">
        <v>418.4</v>
      </c>
      <c r="C37" s="353" t="n">
        <v>0.4</v>
      </c>
      <c r="D37" s="353" t="s">
        <v>273</v>
      </c>
      <c r="E37" s="353" t="s">
        <v>273</v>
      </c>
      <c r="F37" s="353" t="n">
        <v>0.4</v>
      </c>
      <c r="G37" s="353" t="s">
        <v>273</v>
      </c>
      <c r="H37" s="353" t="n">
        <v>0.8</v>
      </c>
      <c r="I37" s="353" t="n">
        <v>371</v>
      </c>
      <c r="J37" s="353" t="s">
        <v>273</v>
      </c>
      <c r="K37" s="353" t="n">
        <v>0.1</v>
      </c>
      <c r="L37" s="353" t="n">
        <v>46.1</v>
      </c>
    </row>
    <row r="38" customFormat="false" ht="12" hidden="false" customHeight="false" outlineLevel="0" collapsed="false">
      <c r="A38" s="351" t="s">
        <v>472</v>
      </c>
      <c r="B38" s="352" t="n">
        <v>21.9</v>
      </c>
      <c r="C38" s="353" t="s">
        <v>273</v>
      </c>
      <c r="D38" s="353" t="s">
        <v>273</v>
      </c>
      <c r="E38" s="353" t="s">
        <v>273</v>
      </c>
      <c r="F38" s="353" t="s">
        <v>273</v>
      </c>
      <c r="G38" s="353" t="s">
        <v>273</v>
      </c>
      <c r="H38" s="353" t="s">
        <v>273</v>
      </c>
      <c r="I38" s="353" t="s">
        <v>273</v>
      </c>
      <c r="J38" s="353" t="s">
        <v>273</v>
      </c>
      <c r="K38" s="353" t="s">
        <v>273</v>
      </c>
      <c r="L38" s="353" t="n">
        <v>21.9</v>
      </c>
    </row>
    <row r="39" customFormat="false" ht="12" hidden="false" customHeight="false" outlineLevel="0" collapsed="false">
      <c r="A39" s="351" t="s">
        <v>473</v>
      </c>
      <c r="B39" s="352" t="n">
        <v>1945.3</v>
      </c>
      <c r="C39" s="353" t="n">
        <v>26.7</v>
      </c>
      <c r="D39" s="353" t="s">
        <v>273</v>
      </c>
      <c r="E39" s="353" t="n">
        <v>1</v>
      </c>
      <c r="F39" s="353" t="n">
        <v>20</v>
      </c>
      <c r="G39" s="353" t="n">
        <v>5.7</v>
      </c>
      <c r="H39" s="353" t="s">
        <v>273</v>
      </c>
      <c r="I39" s="353" t="n">
        <v>2</v>
      </c>
      <c r="J39" s="353" t="s">
        <v>273</v>
      </c>
      <c r="K39" s="353" t="n">
        <v>20</v>
      </c>
      <c r="L39" s="353" t="n">
        <v>1896.6</v>
      </c>
    </row>
    <row r="40" customFormat="false" ht="12" hidden="false" customHeight="false" outlineLevel="0" collapsed="false">
      <c r="A40" s="351" t="s">
        <v>474</v>
      </c>
      <c r="B40" s="352" t="n">
        <v>52.6</v>
      </c>
      <c r="C40" s="353" t="n">
        <v>0.4</v>
      </c>
      <c r="D40" s="353" t="s">
        <v>273</v>
      </c>
      <c r="E40" s="353" t="s">
        <v>273</v>
      </c>
      <c r="F40" s="353" t="n">
        <v>0.4</v>
      </c>
      <c r="G40" s="353" t="s">
        <v>273</v>
      </c>
      <c r="H40" s="353" t="n">
        <v>1.5</v>
      </c>
      <c r="I40" s="353" t="s">
        <v>273</v>
      </c>
      <c r="J40" s="353" t="s">
        <v>273</v>
      </c>
      <c r="K40" s="353" t="n">
        <v>0.1</v>
      </c>
      <c r="L40" s="353" t="n">
        <v>50.6</v>
      </c>
    </row>
    <row r="41" customFormat="false" ht="12" hidden="false" customHeight="false" outlineLevel="0" collapsed="false">
      <c r="A41" s="351" t="s">
        <v>470</v>
      </c>
      <c r="B41" s="352" t="n">
        <v>0.8</v>
      </c>
      <c r="C41" s="353" t="s">
        <v>273</v>
      </c>
      <c r="D41" s="353" t="s">
        <v>273</v>
      </c>
      <c r="E41" s="353" t="s">
        <v>273</v>
      </c>
      <c r="F41" s="353" t="s">
        <v>273</v>
      </c>
      <c r="G41" s="353" t="s">
        <v>273</v>
      </c>
      <c r="H41" s="353" t="n">
        <v>0.7</v>
      </c>
      <c r="I41" s="353" t="s">
        <v>273</v>
      </c>
      <c r="J41" s="353" t="s">
        <v>273</v>
      </c>
      <c r="K41" s="353" t="s">
        <v>273</v>
      </c>
      <c r="L41" s="353" t="n">
        <v>0</v>
      </c>
    </row>
    <row r="42" customFormat="false" ht="12" hidden="false" customHeight="false" outlineLevel="0" collapsed="false">
      <c r="A42" s="351" t="s">
        <v>471</v>
      </c>
      <c r="B42" s="352" t="n">
        <v>46.2</v>
      </c>
      <c r="C42" s="353" t="n">
        <v>0.4</v>
      </c>
      <c r="D42" s="353" t="s">
        <v>273</v>
      </c>
      <c r="E42" s="353" t="s">
        <v>273</v>
      </c>
      <c r="F42" s="353" t="n">
        <v>0.4</v>
      </c>
      <c r="G42" s="353" t="s">
        <v>273</v>
      </c>
      <c r="H42" s="353" t="n">
        <v>0.8</v>
      </c>
      <c r="I42" s="353" t="s">
        <v>273</v>
      </c>
      <c r="J42" s="353" t="s">
        <v>273</v>
      </c>
      <c r="K42" s="353" t="n">
        <v>0.1</v>
      </c>
      <c r="L42" s="353" t="n">
        <v>44.9</v>
      </c>
    </row>
    <row r="43" customFormat="false" ht="12" hidden="false" customHeight="false" outlineLevel="0" collapsed="false">
      <c r="A43" s="351" t="s">
        <v>472</v>
      </c>
      <c r="B43" s="352" t="n">
        <v>1.9</v>
      </c>
      <c r="C43" s="353" t="s">
        <v>273</v>
      </c>
      <c r="D43" s="353" t="s">
        <v>273</v>
      </c>
      <c r="E43" s="353" t="s">
        <v>273</v>
      </c>
      <c r="F43" s="353" t="s">
        <v>273</v>
      </c>
      <c r="G43" s="353" t="s">
        <v>273</v>
      </c>
      <c r="H43" s="353" t="s">
        <v>273</v>
      </c>
      <c r="I43" s="353" t="s">
        <v>273</v>
      </c>
      <c r="J43" s="353" t="s">
        <v>273</v>
      </c>
      <c r="K43" s="353" t="s">
        <v>273</v>
      </c>
      <c r="L43" s="353" t="n">
        <v>1.9</v>
      </c>
    </row>
    <row r="44" customFormat="false" ht="12" hidden="false" customHeight="false" outlineLevel="0" collapsed="false">
      <c r="A44" s="351" t="s">
        <v>473</v>
      </c>
      <c r="B44" s="352" t="n">
        <v>3.8</v>
      </c>
      <c r="C44" s="353" t="s">
        <v>273</v>
      </c>
      <c r="D44" s="353" t="s">
        <v>273</v>
      </c>
      <c r="E44" s="353" t="s">
        <v>273</v>
      </c>
      <c r="F44" s="353" t="s">
        <v>273</v>
      </c>
      <c r="G44" s="353" t="s">
        <v>273</v>
      </c>
      <c r="H44" s="353" t="s">
        <v>273</v>
      </c>
      <c r="I44" s="353" t="s">
        <v>273</v>
      </c>
      <c r="J44" s="353" t="s">
        <v>273</v>
      </c>
      <c r="K44" s="353" t="s">
        <v>273</v>
      </c>
      <c r="L44" s="353" t="n">
        <v>3.8</v>
      </c>
    </row>
    <row r="45" customFormat="false" ht="12" hidden="false" customHeight="false" outlineLevel="0" collapsed="false">
      <c r="A45" s="351" t="s">
        <v>475</v>
      </c>
      <c r="B45" s="352" t="n">
        <v>2335.4</v>
      </c>
      <c r="C45" s="353" t="n">
        <v>26.7</v>
      </c>
      <c r="D45" s="353" t="s">
        <v>273</v>
      </c>
      <c r="E45" s="353" t="n">
        <v>1</v>
      </c>
      <c r="F45" s="353" t="n">
        <v>20</v>
      </c>
      <c r="G45" s="353" t="n">
        <v>5.7</v>
      </c>
      <c r="H45" s="353" t="s">
        <v>273</v>
      </c>
      <c r="I45" s="353" t="n">
        <v>373</v>
      </c>
      <c r="J45" s="353" t="s">
        <v>273</v>
      </c>
      <c r="K45" s="353" t="n">
        <v>20</v>
      </c>
      <c r="L45" s="353" t="n">
        <v>1915.6</v>
      </c>
    </row>
    <row r="46" customFormat="false" ht="12" hidden="false" customHeight="false" outlineLevel="0" collapsed="false">
      <c r="A46" s="351" t="s">
        <v>470</v>
      </c>
      <c r="B46" s="352" t="n">
        <v>1.6</v>
      </c>
      <c r="C46" s="353" t="n">
        <v>0.1</v>
      </c>
      <c r="D46" s="353" t="s">
        <v>273</v>
      </c>
      <c r="E46" s="353" t="s">
        <v>273</v>
      </c>
      <c r="F46" s="353" t="s">
        <v>273</v>
      </c>
      <c r="G46" s="353" t="n">
        <v>0.1</v>
      </c>
      <c r="H46" s="353" t="s">
        <v>273</v>
      </c>
      <c r="I46" s="353" t="s">
        <v>273</v>
      </c>
      <c r="J46" s="353" t="s">
        <v>273</v>
      </c>
      <c r="K46" s="353" t="s">
        <v>273</v>
      </c>
      <c r="L46" s="353" t="n">
        <v>1.5</v>
      </c>
    </row>
    <row r="47" customFormat="false" ht="12" hidden="false" customHeight="false" outlineLevel="0" collapsed="false">
      <c r="A47" s="351" t="s">
        <v>471</v>
      </c>
      <c r="B47" s="352" t="n">
        <v>372.3</v>
      </c>
      <c r="C47" s="353" t="n">
        <v>0</v>
      </c>
      <c r="D47" s="353" t="s">
        <v>273</v>
      </c>
      <c r="E47" s="353" t="s">
        <v>273</v>
      </c>
      <c r="F47" s="353" t="n">
        <v>0</v>
      </c>
      <c r="G47" s="353" t="s">
        <v>273</v>
      </c>
      <c r="H47" s="353" t="s">
        <v>273</v>
      </c>
      <c r="I47" s="353" t="n">
        <v>371</v>
      </c>
      <c r="J47" s="353" t="s">
        <v>273</v>
      </c>
      <c r="K47" s="353" t="s">
        <v>273</v>
      </c>
      <c r="L47" s="353" t="n">
        <v>1.3</v>
      </c>
    </row>
    <row r="48" customFormat="false" ht="12" hidden="false" customHeight="false" outlineLevel="0" collapsed="false">
      <c r="A48" s="351" t="s">
        <v>472</v>
      </c>
      <c r="B48" s="352" t="n">
        <v>20</v>
      </c>
      <c r="C48" s="353" t="s">
        <v>273</v>
      </c>
      <c r="D48" s="353" t="s">
        <v>273</v>
      </c>
      <c r="E48" s="353" t="s">
        <v>273</v>
      </c>
      <c r="F48" s="353" t="s">
        <v>273</v>
      </c>
      <c r="G48" s="353" t="s">
        <v>273</v>
      </c>
      <c r="H48" s="353" t="s">
        <v>273</v>
      </c>
      <c r="I48" s="353" t="s">
        <v>273</v>
      </c>
      <c r="J48" s="353" t="s">
        <v>273</v>
      </c>
      <c r="K48" s="353" t="s">
        <v>273</v>
      </c>
      <c r="L48" s="353" t="n">
        <v>20</v>
      </c>
    </row>
    <row r="49" customFormat="false" ht="12" hidden="false" customHeight="false" outlineLevel="0" collapsed="false">
      <c r="A49" s="351" t="s">
        <v>473</v>
      </c>
      <c r="B49" s="352" t="n">
        <v>1941.5</v>
      </c>
      <c r="C49" s="353" t="n">
        <v>26.7</v>
      </c>
      <c r="D49" s="353" t="s">
        <v>273</v>
      </c>
      <c r="E49" s="353" t="n">
        <v>1</v>
      </c>
      <c r="F49" s="353" t="n">
        <v>20</v>
      </c>
      <c r="G49" s="353" t="n">
        <v>5.7</v>
      </c>
      <c r="H49" s="353" t="s">
        <v>273</v>
      </c>
      <c r="I49" s="353" t="n">
        <v>2</v>
      </c>
      <c r="J49" s="353" t="s">
        <v>273</v>
      </c>
      <c r="K49" s="353" t="n">
        <v>20</v>
      </c>
      <c r="L49" s="353" t="n">
        <v>1892.8</v>
      </c>
    </row>
    <row r="50" customFormat="false" ht="12" hidden="false" customHeight="false" outlineLevel="0" collapsed="false">
      <c r="A50" s="351" t="s">
        <v>478</v>
      </c>
      <c r="B50" s="352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customFormat="false" ht="12" hidden="false" customHeight="false" outlineLevel="0" collapsed="false">
      <c r="A51" s="351" t="s">
        <v>479</v>
      </c>
      <c r="B51" s="352" t="n">
        <v>99.9</v>
      </c>
      <c r="C51" s="353" t="n">
        <v>7.3</v>
      </c>
      <c r="D51" s="353" t="s">
        <v>273</v>
      </c>
      <c r="E51" s="353" t="s">
        <v>273</v>
      </c>
      <c r="F51" s="353" t="n">
        <v>7.2</v>
      </c>
      <c r="G51" s="353" t="n">
        <v>0.1</v>
      </c>
      <c r="H51" s="353" t="s">
        <v>273</v>
      </c>
      <c r="I51" s="353" t="n">
        <v>16.7</v>
      </c>
      <c r="J51" s="353" t="s">
        <v>273</v>
      </c>
      <c r="K51" s="353" t="s">
        <v>273</v>
      </c>
      <c r="L51" s="353" t="n">
        <v>75.9</v>
      </c>
    </row>
    <row r="52" customFormat="false" ht="12" hidden="false" customHeight="false" outlineLevel="0" collapsed="false">
      <c r="A52" s="351" t="s">
        <v>469</v>
      </c>
      <c r="B52" s="352"/>
      <c r="C52" s="353"/>
      <c r="D52" s="353"/>
      <c r="E52" s="353"/>
      <c r="F52" s="353"/>
      <c r="G52" s="353"/>
      <c r="H52" s="353"/>
      <c r="I52" s="353"/>
      <c r="J52" s="353"/>
      <c r="K52" s="353"/>
      <c r="L52" s="353"/>
    </row>
    <row r="53" customFormat="false" ht="12" hidden="false" customHeight="false" outlineLevel="0" collapsed="false">
      <c r="A53" s="351" t="s">
        <v>470</v>
      </c>
      <c r="B53" s="352" t="n">
        <v>4</v>
      </c>
      <c r="C53" s="353" t="s">
        <v>273</v>
      </c>
      <c r="D53" s="353" t="s">
        <v>273</v>
      </c>
      <c r="E53" s="353" t="s">
        <v>273</v>
      </c>
      <c r="F53" s="353" t="s">
        <v>273</v>
      </c>
      <c r="G53" s="353" t="s">
        <v>273</v>
      </c>
      <c r="H53" s="353" t="s">
        <v>273</v>
      </c>
      <c r="I53" s="353" t="s">
        <v>273</v>
      </c>
      <c r="J53" s="353" t="s">
        <v>273</v>
      </c>
      <c r="K53" s="353" t="s">
        <v>273</v>
      </c>
      <c r="L53" s="353" t="n">
        <v>4</v>
      </c>
    </row>
    <row r="54" customFormat="false" ht="12" hidden="false" customHeight="false" outlineLevel="0" collapsed="false">
      <c r="A54" s="351" t="s">
        <v>471</v>
      </c>
      <c r="B54" s="352" t="n">
        <v>93</v>
      </c>
      <c r="C54" s="353" t="n">
        <v>7.3</v>
      </c>
      <c r="D54" s="353" t="s">
        <v>273</v>
      </c>
      <c r="E54" s="353" t="s">
        <v>273</v>
      </c>
      <c r="F54" s="353" t="n">
        <v>7.2</v>
      </c>
      <c r="G54" s="353" t="n">
        <v>0.1</v>
      </c>
      <c r="H54" s="353" t="s">
        <v>273</v>
      </c>
      <c r="I54" s="353" t="n">
        <v>16.4</v>
      </c>
      <c r="J54" s="353" t="s">
        <v>273</v>
      </c>
      <c r="K54" s="353" t="s">
        <v>273</v>
      </c>
      <c r="L54" s="353" t="n">
        <v>69.3</v>
      </c>
    </row>
    <row r="55" customFormat="false" ht="12" hidden="false" customHeight="false" outlineLevel="0" collapsed="false">
      <c r="A55" s="351" t="s">
        <v>472</v>
      </c>
      <c r="B55" s="352" t="n">
        <v>0.3</v>
      </c>
      <c r="C55" s="353" t="n">
        <v>0</v>
      </c>
      <c r="D55" s="353" t="s">
        <v>273</v>
      </c>
      <c r="E55" s="353" t="s">
        <v>273</v>
      </c>
      <c r="F55" s="353" t="n">
        <v>0</v>
      </c>
      <c r="G55" s="353" t="s">
        <v>273</v>
      </c>
      <c r="H55" s="353" t="s">
        <v>273</v>
      </c>
      <c r="I55" s="353" t="n">
        <v>0</v>
      </c>
      <c r="J55" s="353" t="s">
        <v>273</v>
      </c>
      <c r="K55" s="353" t="s">
        <v>273</v>
      </c>
      <c r="L55" s="353" t="n">
        <v>0.3</v>
      </c>
    </row>
    <row r="56" customFormat="false" ht="12" hidden="false" customHeight="false" outlineLevel="0" collapsed="false">
      <c r="A56" s="351" t="s">
        <v>473</v>
      </c>
      <c r="B56" s="352" t="n">
        <v>2.6</v>
      </c>
      <c r="C56" s="353" t="s">
        <v>273</v>
      </c>
      <c r="D56" s="353" t="s">
        <v>273</v>
      </c>
      <c r="E56" s="353" t="s">
        <v>273</v>
      </c>
      <c r="F56" s="353" t="s">
        <v>273</v>
      </c>
      <c r="G56" s="353" t="s">
        <v>273</v>
      </c>
      <c r="H56" s="353" t="s">
        <v>273</v>
      </c>
      <c r="I56" s="353" t="n">
        <v>0.3</v>
      </c>
      <c r="J56" s="353" t="s">
        <v>273</v>
      </c>
      <c r="K56" s="353" t="s">
        <v>273</v>
      </c>
      <c r="L56" s="353" t="n">
        <v>2.3</v>
      </c>
    </row>
    <row r="57" customFormat="false" ht="12" hidden="false" customHeight="false" outlineLevel="0" collapsed="false">
      <c r="A57" s="351" t="s">
        <v>474</v>
      </c>
      <c r="B57" s="352" t="n">
        <v>93.8</v>
      </c>
      <c r="C57" s="353" t="n">
        <v>7.3</v>
      </c>
      <c r="D57" s="353" t="s">
        <v>273</v>
      </c>
      <c r="E57" s="353" t="s">
        <v>273</v>
      </c>
      <c r="F57" s="353" t="n">
        <v>7.2</v>
      </c>
      <c r="G57" s="353" t="n">
        <v>0.1</v>
      </c>
      <c r="H57" s="353" t="s">
        <v>273</v>
      </c>
      <c r="I57" s="353" t="n">
        <v>16.7</v>
      </c>
      <c r="J57" s="353" t="s">
        <v>273</v>
      </c>
      <c r="K57" s="353" t="s">
        <v>273</v>
      </c>
      <c r="L57" s="353" t="n">
        <v>69.8</v>
      </c>
    </row>
    <row r="58" customFormat="false" ht="12" hidden="false" customHeight="false" outlineLevel="0" collapsed="false">
      <c r="A58" s="351" t="s">
        <v>470</v>
      </c>
      <c r="B58" s="352" t="s">
        <v>273</v>
      </c>
      <c r="C58" s="353" t="s">
        <v>273</v>
      </c>
      <c r="D58" s="353" t="s">
        <v>273</v>
      </c>
      <c r="E58" s="353" t="s">
        <v>273</v>
      </c>
      <c r="F58" s="353" t="s">
        <v>273</v>
      </c>
      <c r="G58" s="353" t="s">
        <v>273</v>
      </c>
      <c r="H58" s="353" t="s">
        <v>273</v>
      </c>
      <c r="I58" s="353" t="s">
        <v>273</v>
      </c>
      <c r="J58" s="353" t="s">
        <v>273</v>
      </c>
      <c r="K58" s="353" t="s">
        <v>273</v>
      </c>
      <c r="L58" s="353" t="s">
        <v>273</v>
      </c>
    </row>
    <row r="59" customFormat="false" ht="12" hidden="false" customHeight="false" outlineLevel="0" collapsed="false">
      <c r="A59" s="351" t="s">
        <v>471</v>
      </c>
      <c r="B59" s="352" t="n">
        <v>92.9</v>
      </c>
      <c r="C59" s="353" t="n">
        <v>7.3</v>
      </c>
      <c r="D59" s="353" t="s">
        <v>273</v>
      </c>
      <c r="E59" s="353" t="s">
        <v>273</v>
      </c>
      <c r="F59" s="353" t="n">
        <v>7.2</v>
      </c>
      <c r="G59" s="353" t="n">
        <v>0.1</v>
      </c>
      <c r="H59" s="353" t="s">
        <v>273</v>
      </c>
      <c r="I59" s="353" t="n">
        <v>16.4</v>
      </c>
      <c r="J59" s="353" t="s">
        <v>273</v>
      </c>
      <c r="K59" s="353" t="s">
        <v>273</v>
      </c>
      <c r="L59" s="353" t="n">
        <v>69.3</v>
      </c>
    </row>
    <row r="60" customFormat="false" ht="12" hidden="false" customHeight="false" outlineLevel="0" collapsed="false">
      <c r="A60" s="351" t="s">
        <v>472</v>
      </c>
      <c r="B60" s="352" t="n">
        <v>0.3</v>
      </c>
      <c r="C60" s="353" t="n">
        <v>0</v>
      </c>
      <c r="D60" s="353" t="s">
        <v>273</v>
      </c>
      <c r="E60" s="353" t="s">
        <v>273</v>
      </c>
      <c r="F60" s="353" t="n">
        <v>0</v>
      </c>
      <c r="G60" s="353" t="s">
        <v>273</v>
      </c>
      <c r="H60" s="353" t="s">
        <v>273</v>
      </c>
      <c r="I60" s="353" t="n">
        <v>0</v>
      </c>
      <c r="J60" s="353" t="s">
        <v>273</v>
      </c>
      <c r="K60" s="353" t="s">
        <v>273</v>
      </c>
      <c r="L60" s="353" t="n">
        <v>0.3</v>
      </c>
    </row>
    <row r="61" customFormat="false" ht="12" hidden="false" customHeight="false" outlineLevel="0" collapsed="false">
      <c r="A61" s="351" t="s">
        <v>473</v>
      </c>
      <c r="B61" s="352" t="n">
        <v>0.6</v>
      </c>
      <c r="C61" s="353" t="s">
        <v>273</v>
      </c>
      <c r="D61" s="353" t="s">
        <v>273</v>
      </c>
      <c r="E61" s="353" t="s">
        <v>273</v>
      </c>
      <c r="F61" s="353" t="s">
        <v>273</v>
      </c>
      <c r="G61" s="353" t="s">
        <v>273</v>
      </c>
      <c r="H61" s="353" t="s">
        <v>273</v>
      </c>
      <c r="I61" s="353" t="n">
        <v>0.3</v>
      </c>
      <c r="J61" s="353" t="s">
        <v>273</v>
      </c>
      <c r="K61" s="353" t="s">
        <v>273</v>
      </c>
      <c r="L61" s="353" t="n">
        <v>0.3</v>
      </c>
    </row>
    <row r="62" customFormat="false" ht="12" hidden="false" customHeight="false" outlineLevel="0" collapsed="false">
      <c r="A62" s="351" t="s">
        <v>475</v>
      </c>
      <c r="B62" s="352" t="n">
        <v>6.1</v>
      </c>
      <c r="C62" s="353" t="s">
        <v>273</v>
      </c>
      <c r="D62" s="353" t="s">
        <v>273</v>
      </c>
      <c r="E62" s="353" t="s">
        <v>273</v>
      </c>
      <c r="F62" s="353" t="s">
        <v>273</v>
      </c>
      <c r="G62" s="353" t="s">
        <v>273</v>
      </c>
      <c r="H62" s="353" t="s">
        <v>273</v>
      </c>
      <c r="I62" s="353" t="s">
        <v>273</v>
      </c>
      <c r="J62" s="353" t="s">
        <v>273</v>
      </c>
      <c r="K62" s="353" t="s">
        <v>273</v>
      </c>
      <c r="L62" s="353" t="n">
        <v>6.1</v>
      </c>
    </row>
    <row r="63" customFormat="false" ht="12" hidden="false" customHeight="false" outlineLevel="0" collapsed="false">
      <c r="A63" s="351" t="s">
        <v>470</v>
      </c>
      <c r="B63" s="352" t="n">
        <v>4</v>
      </c>
      <c r="C63" s="353" t="s">
        <v>273</v>
      </c>
      <c r="D63" s="353" t="s">
        <v>273</v>
      </c>
      <c r="E63" s="353" t="s">
        <v>273</v>
      </c>
      <c r="F63" s="353" t="s">
        <v>273</v>
      </c>
      <c r="G63" s="353" t="s">
        <v>273</v>
      </c>
      <c r="H63" s="353" t="s">
        <v>273</v>
      </c>
      <c r="I63" s="353" t="s">
        <v>273</v>
      </c>
      <c r="J63" s="353" t="s">
        <v>273</v>
      </c>
      <c r="K63" s="353" t="s">
        <v>273</v>
      </c>
      <c r="L63" s="353" t="n">
        <v>4</v>
      </c>
    </row>
    <row r="64" customFormat="false" ht="12" hidden="false" customHeight="false" outlineLevel="0" collapsed="false">
      <c r="A64" s="351" t="s">
        <v>471</v>
      </c>
      <c r="B64" s="352" t="n">
        <v>0.1</v>
      </c>
      <c r="C64" s="353" t="s">
        <v>273</v>
      </c>
      <c r="D64" s="353" t="s">
        <v>273</v>
      </c>
      <c r="E64" s="353" t="s">
        <v>273</v>
      </c>
      <c r="F64" s="353" t="s">
        <v>273</v>
      </c>
      <c r="G64" s="353" t="s">
        <v>273</v>
      </c>
      <c r="H64" s="353" t="s">
        <v>273</v>
      </c>
      <c r="I64" s="353" t="s">
        <v>273</v>
      </c>
      <c r="J64" s="353" t="s">
        <v>273</v>
      </c>
      <c r="K64" s="353" t="s">
        <v>273</v>
      </c>
      <c r="L64" s="353" t="n">
        <v>0.1</v>
      </c>
    </row>
    <row r="65" customFormat="false" ht="12" hidden="false" customHeight="false" outlineLevel="0" collapsed="false">
      <c r="A65" s="351" t="s">
        <v>472</v>
      </c>
      <c r="B65" s="352" t="s">
        <v>273</v>
      </c>
      <c r="C65" s="353" t="s">
        <v>273</v>
      </c>
      <c r="D65" s="353" t="s">
        <v>273</v>
      </c>
      <c r="E65" s="353" t="s">
        <v>273</v>
      </c>
      <c r="F65" s="353" t="s">
        <v>273</v>
      </c>
      <c r="G65" s="353" t="s">
        <v>273</v>
      </c>
      <c r="H65" s="353" t="s">
        <v>273</v>
      </c>
      <c r="I65" s="353" t="s">
        <v>273</v>
      </c>
      <c r="J65" s="353" t="s">
        <v>273</v>
      </c>
      <c r="K65" s="353" t="s">
        <v>273</v>
      </c>
      <c r="L65" s="353" t="s">
        <v>273</v>
      </c>
    </row>
    <row r="66" customFormat="false" ht="12" hidden="false" customHeight="false" outlineLevel="0" collapsed="false">
      <c r="A66" s="351" t="s">
        <v>473</v>
      </c>
      <c r="B66" s="352" t="n">
        <v>2.1</v>
      </c>
      <c r="C66" s="353" t="s">
        <v>273</v>
      </c>
      <c r="D66" s="353" t="s">
        <v>273</v>
      </c>
      <c r="E66" s="353" t="s">
        <v>273</v>
      </c>
      <c r="F66" s="353" t="s">
        <v>273</v>
      </c>
      <c r="G66" s="353" t="s">
        <v>273</v>
      </c>
      <c r="H66" s="353" t="s">
        <v>273</v>
      </c>
      <c r="I66" s="353" t="s">
        <v>273</v>
      </c>
      <c r="J66" s="353" t="s">
        <v>273</v>
      </c>
      <c r="K66" s="353" t="s">
        <v>273</v>
      </c>
      <c r="L66" s="353" t="n">
        <v>2.1</v>
      </c>
    </row>
    <row r="67" customFormat="false" ht="12" hidden="false" customHeight="false" outlineLevel="0" collapsed="false">
      <c r="A67" s="351" t="s">
        <v>480</v>
      </c>
      <c r="B67" s="352" t="n">
        <v>17.9</v>
      </c>
      <c r="C67" s="353" t="n">
        <v>0.3</v>
      </c>
      <c r="D67" s="353" t="s">
        <v>273</v>
      </c>
      <c r="E67" s="353" t="s">
        <v>273</v>
      </c>
      <c r="F67" s="353" t="n">
        <v>0</v>
      </c>
      <c r="G67" s="353" t="n">
        <v>0.3</v>
      </c>
      <c r="H67" s="353" t="s">
        <v>273</v>
      </c>
      <c r="I67" s="353" t="s">
        <v>273</v>
      </c>
      <c r="J67" s="353" t="s">
        <v>273</v>
      </c>
      <c r="K67" s="353" t="n">
        <v>0</v>
      </c>
      <c r="L67" s="353" t="n">
        <v>17.6</v>
      </c>
    </row>
    <row r="68" customFormat="false" ht="12" hidden="false" customHeight="false" outlineLevel="0" collapsed="false">
      <c r="A68" s="351" t="s">
        <v>469</v>
      </c>
      <c r="B68" s="352"/>
      <c r="C68" s="353"/>
      <c r="D68" s="353"/>
      <c r="E68" s="353"/>
      <c r="F68" s="353"/>
      <c r="G68" s="353"/>
      <c r="H68" s="353"/>
      <c r="I68" s="353"/>
      <c r="J68" s="353"/>
      <c r="K68" s="353"/>
      <c r="L68" s="353"/>
    </row>
    <row r="69" customFormat="false" ht="12" hidden="false" customHeight="false" outlineLevel="0" collapsed="false">
      <c r="A69" s="351" t="s">
        <v>470</v>
      </c>
      <c r="B69" s="352" t="n">
        <v>13.4</v>
      </c>
      <c r="C69" s="353" t="s">
        <v>273</v>
      </c>
      <c r="D69" s="353" t="s">
        <v>273</v>
      </c>
      <c r="E69" s="353" t="s">
        <v>273</v>
      </c>
      <c r="F69" s="353" t="s">
        <v>273</v>
      </c>
      <c r="G69" s="353" t="s">
        <v>273</v>
      </c>
      <c r="H69" s="353" t="s">
        <v>273</v>
      </c>
      <c r="I69" s="353" t="s">
        <v>273</v>
      </c>
      <c r="J69" s="353" t="s">
        <v>273</v>
      </c>
      <c r="K69" s="353" t="s">
        <v>273</v>
      </c>
      <c r="L69" s="353" t="n">
        <v>13.4</v>
      </c>
    </row>
    <row r="70" customFormat="false" ht="12" hidden="false" customHeight="false" outlineLevel="0" collapsed="false">
      <c r="A70" s="351" t="s">
        <v>471</v>
      </c>
      <c r="B70" s="352" t="n">
        <v>3.2</v>
      </c>
      <c r="C70" s="353" t="n">
        <v>0.3</v>
      </c>
      <c r="D70" s="353" t="s">
        <v>273</v>
      </c>
      <c r="E70" s="353" t="s">
        <v>273</v>
      </c>
      <c r="F70" s="353" t="n">
        <v>0</v>
      </c>
      <c r="G70" s="353" t="n">
        <v>0.3</v>
      </c>
      <c r="H70" s="353" t="s">
        <v>273</v>
      </c>
      <c r="I70" s="353" t="s">
        <v>273</v>
      </c>
      <c r="J70" s="353" t="s">
        <v>273</v>
      </c>
      <c r="K70" s="353" t="s">
        <v>273</v>
      </c>
      <c r="L70" s="353" t="n">
        <v>2.8</v>
      </c>
    </row>
    <row r="71" customFormat="false" ht="12" hidden="false" customHeight="false" outlineLevel="0" collapsed="false">
      <c r="A71" s="351" t="s">
        <v>472</v>
      </c>
      <c r="B71" s="352" t="n">
        <v>0.3</v>
      </c>
      <c r="C71" s="353" t="s">
        <v>273</v>
      </c>
      <c r="D71" s="353" t="s">
        <v>273</v>
      </c>
      <c r="E71" s="353" t="s">
        <v>273</v>
      </c>
      <c r="F71" s="353" t="s">
        <v>273</v>
      </c>
      <c r="G71" s="353" t="s">
        <v>273</v>
      </c>
      <c r="H71" s="353" t="s">
        <v>273</v>
      </c>
      <c r="I71" s="353" t="s">
        <v>273</v>
      </c>
      <c r="J71" s="353" t="s">
        <v>273</v>
      </c>
      <c r="K71" s="353" t="n">
        <v>0</v>
      </c>
      <c r="L71" s="353" t="n">
        <v>0.3</v>
      </c>
    </row>
    <row r="72" customFormat="false" ht="12" hidden="false" customHeight="false" outlineLevel="0" collapsed="false">
      <c r="A72" s="351" t="s">
        <v>473</v>
      </c>
      <c r="B72" s="352" t="n">
        <v>1</v>
      </c>
      <c r="C72" s="353" t="s">
        <v>273</v>
      </c>
      <c r="D72" s="353" t="s">
        <v>273</v>
      </c>
      <c r="E72" s="353" t="s">
        <v>273</v>
      </c>
      <c r="F72" s="353" t="s">
        <v>273</v>
      </c>
      <c r="G72" s="353" t="s">
        <v>273</v>
      </c>
      <c r="H72" s="353" t="s">
        <v>273</v>
      </c>
      <c r="I72" s="353" t="s">
        <v>273</v>
      </c>
      <c r="J72" s="353" t="s">
        <v>273</v>
      </c>
      <c r="K72" s="353" t="s">
        <v>273</v>
      </c>
      <c r="L72" s="353" t="n">
        <v>1</v>
      </c>
    </row>
    <row r="73" customFormat="false" ht="12" hidden="false" customHeight="false" outlineLevel="0" collapsed="false">
      <c r="A73" s="351" t="s">
        <v>474</v>
      </c>
      <c r="B73" s="352" t="n">
        <v>3.6</v>
      </c>
      <c r="C73" s="353" t="n">
        <v>0.3</v>
      </c>
      <c r="D73" s="353" t="s">
        <v>273</v>
      </c>
      <c r="E73" s="353" t="s">
        <v>273</v>
      </c>
      <c r="F73" s="353" t="n">
        <v>0</v>
      </c>
      <c r="G73" s="353" t="n">
        <v>0.3</v>
      </c>
      <c r="H73" s="353" t="s">
        <v>273</v>
      </c>
      <c r="I73" s="353" t="s">
        <v>273</v>
      </c>
      <c r="J73" s="353" t="s">
        <v>273</v>
      </c>
      <c r="K73" s="353" t="n">
        <v>0</v>
      </c>
      <c r="L73" s="353" t="n">
        <v>3.2</v>
      </c>
    </row>
    <row r="74" customFormat="false" ht="12" hidden="false" customHeight="false" outlineLevel="0" collapsed="false">
      <c r="A74" s="351" t="s">
        <v>470</v>
      </c>
      <c r="B74" s="352" t="n">
        <v>0.1</v>
      </c>
      <c r="C74" s="353" t="s">
        <v>273</v>
      </c>
      <c r="D74" s="353" t="s">
        <v>273</v>
      </c>
      <c r="E74" s="353" t="s">
        <v>273</v>
      </c>
      <c r="F74" s="353" t="s">
        <v>273</v>
      </c>
      <c r="G74" s="353" t="s">
        <v>273</v>
      </c>
      <c r="H74" s="353" t="s">
        <v>273</v>
      </c>
      <c r="I74" s="353" t="s">
        <v>273</v>
      </c>
      <c r="J74" s="353" t="s">
        <v>273</v>
      </c>
      <c r="K74" s="353" t="s">
        <v>273</v>
      </c>
      <c r="L74" s="353" t="n">
        <v>0.1</v>
      </c>
    </row>
    <row r="75" customFormat="false" ht="12" hidden="false" customHeight="false" outlineLevel="0" collapsed="false">
      <c r="A75" s="351" t="s">
        <v>471</v>
      </c>
      <c r="B75" s="352" t="n">
        <v>3.2</v>
      </c>
      <c r="C75" s="353" t="n">
        <v>0.3</v>
      </c>
      <c r="D75" s="353" t="s">
        <v>273</v>
      </c>
      <c r="E75" s="353" t="s">
        <v>273</v>
      </c>
      <c r="F75" s="353" t="n">
        <v>0</v>
      </c>
      <c r="G75" s="353" t="n">
        <v>0.3</v>
      </c>
      <c r="H75" s="353" t="s">
        <v>273</v>
      </c>
      <c r="I75" s="353" t="s">
        <v>273</v>
      </c>
      <c r="J75" s="353" t="s">
        <v>273</v>
      </c>
      <c r="K75" s="353" t="s">
        <v>273</v>
      </c>
      <c r="L75" s="353" t="n">
        <v>2.8</v>
      </c>
    </row>
    <row r="76" customFormat="false" ht="12" hidden="false" customHeight="false" outlineLevel="0" collapsed="false">
      <c r="A76" s="351" t="s">
        <v>472</v>
      </c>
      <c r="B76" s="352" t="n">
        <v>0.3</v>
      </c>
      <c r="C76" s="353" t="s">
        <v>273</v>
      </c>
      <c r="D76" s="353" t="s">
        <v>273</v>
      </c>
      <c r="E76" s="353" t="s">
        <v>273</v>
      </c>
      <c r="F76" s="353" t="s">
        <v>273</v>
      </c>
      <c r="G76" s="353" t="s">
        <v>273</v>
      </c>
      <c r="H76" s="353" t="s">
        <v>273</v>
      </c>
      <c r="I76" s="353" t="s">
        <v>273</v>
      </c>
      <c r="J76" s="353" t="s">
        <v>273</v>
      </c>
      <c r="K76" s="353" t="n">
        <v>0</v>
      </c>
      <c r="L76" s="353" t="n">
        <v>0.3</v>
      </c>
    </row>
    <row r="77" customFormat="false" ht="12" hidden="false" customHeight="false" outlineLevel="0" collapsed="false">
      <c r="A77" s="351" t="s">
        <v>473</v>
      </c>
      <c r="B77" s="352" t="s">
        <v>273</v>
      </c>
      <c r="C77" s="353" t="s">
        <v>273</v>
      </c>
      <c r="D77" s="353" t="s">
        <v>273</v>
      </c>
      <c r="E77" s="353" t="s">
        <v>273</v>
      </c>
      <c r="F77" s="353" t="s">
        <v>273</v>
      </c>
      <c r="G77" s="353" t="s">
        <v>273</v>
      </c>
      <c r="H77" s="353" t="s">
        <v>273</v>
      </c>
      <c r="I77" s="353" t="s">
        <v>273</v>
      </c>
      <c r="J77" s="353" t="s">
        <v>273</v>
      </c>
      <c r="K77" s="353" t="s">
        <v>273</v>
      </c>
      <c r="L77" s="353" t="s">
        <v>273</v>
      </c>
    </row>
    <row r="78" customFormat="false" ht="12" hidden="false" customHeight="false" outlineLevel="0" collapsed="false">
      <c r="A78" s="351" t="s">
        <v>475</v>
      </c>
      <c r="B78" s="352" t="n">
        <v>14.3</v>
      </c>
      <c r="C78" s="353" t="s">
        <v>273</v>
      </c>
      <c r="D78" s="353" t="s">
        <v>273</v>
      </c>
      <c r="E78" s="353" t="s">
        <v>273</v>
      </c>
      <c r="F78" s="353" t="s">
        <v>273</v>
      </c>
      <c r="G78" s="353" t="s">
        <v>273</v>
      </c>
      <c r="H78" s="353" t="s">
        <v>273</v>
      </c>
      <c r="I78" s="353" t="s">
        <v>273</v>
      </c>
      <c r="J78" s="353" t="s">
        <v>273</v>
      </c>
      <c r="K78" s="353" t="s">
        <v>273</v>
      </c>
      <c r="L78" s="353" t="n">
        <v>14.3</v>
      </c>
    </row>
    <row r="79" customFormat="false" ht="12" hidden="false" customHeight="false" outlineLevel="0" collapsed="false">
      <c r="A79" s="351" t="s">
        <v>470</v>
      </c>
      <c r="B79" s="352" t="n">
        <v>13.3</v>
      </c>
      <c r="C79" s="353" t="s">
        <v>273</v>
      </c>
      <c r="D79" s="353" t="s">
        <v>273</v>
      </c>
      <c r="E79" s="353" t="s">
        <v>273</v>
      </c>
      <c r="F79" s="353" t="s">
        <v>273</v>
      </c>
      <c r="G79" s="353" t="s">
        <v>273</v>
      </c>
      <c r="H79" s="353" t="s">
        <v>273</v>
      </c>
      <c r="I79" s="353" t="s">
        <v>273</v>
      </c>
      <c r="J79" s="353" t="s">
        <v>273</v>
      </c>
      <c r="K79" s="353" t="s">
        <v>273</v>
      </c>
      <c r="L79" s="353" t="n">
        <v>13.3</v>
      </c>
    </row>
    <row r="80" customFormat="false" ht="12" hidden="false" customHeight="false" outlineLevel="0" collapsed="false">
      <c r="A80" s="351" t="s">
        <v>471</v>
      </c>
      <c r="B80" s="352" t="s">
        <v>273</v>
      </c>
      <c r="C80" s="353" t="s">
        <v>273</v>
      </c>
      <c r="D80" s="353" t="s">
        <v>273</v>
      </c>
      <c r="E80" s="353" t="s">
        <v>273</v>
      </c>
      <c r="F80" s="353" t="s">
        <v>273</v>
      </c>
      <c r="G80" s="353" t="s">
        <v>273</v>
      </c>
      <c r="H80" s="353" t="s">
        <v>273</v>
      </c>
      <c r="I80" s="353" t="s">
        <v>273</v>
      </c>
      <c r="J80" s="353" t="s">
        <v>273</v>
      </c>
      <c r="K80" s="353" t="s">
        <v>273</v>
      </c>
      <c r="L80" s="353" t="s">
        <v>273</v>
      </c>
    </row>
    <row r="81" customFormat="false" ht="12" hidden="false" customHeight="false" outlineLevel="0" collapsed="false">
      <c r="A81" s="351" t="s">
        <v>472</v>
      </c>
      <c r="B81" s="352" t="s">
        <v>273</v>
      </c>
      <c r="C81" s="353" t="s">
        <v>273</v>
      </c>
      <c r="D81" s="353" t="s">
        <v>273</v>
      </c>
      <c r="E81" s="353" t="s">
        <v>273</v>
      </c>
      <c r="F81" s="353" t="s">
        <v>273</v>
      </c>
      <c r="G81" s="353" t="s">
        <v>273</v>
      </c>
      <c r="H81" s="353" t="s">
        <v>273</v>
      </c>
      <c r="I81" s="353" t="s">
        <v>273</v>
      </c>
      <c r="J81" s="353" t="s">
        <v>273</v>
      </c>
      <c r="K81" s="353" t="s">
        <v>273</v>
      </c>
      <c r="L81" s="353" t="s">
        <v>273</v>
      </c>
    </row>
    <row r="82" customFormat="false" ht="12" hidden="false" customHeight="false" outlineLevel="0" collapsed="false">
      <c r="A82" s="351" t="s">
        <v>473</v>
      </c>
      <c r="B82" s="352" t="n">
        <v>1</v>
      </c>
      <c r="C82" s="353" t="s">
        <v>273</v>
      </c>
      <c r="D82" s="353" t="s">
        <v>273</v>
      </c>
      <c r="E82" s="353" t="s">
        <v>273</v>
      </c>
      <c r="F82" s="353" t="s">
        <v>273</v>
      </c>
      <c r="G82" s="353" t="s">
        <v>273</v>
      </c>
      <c r="H82" s="353" t="s">
        <v>273</v>
      </c>
      <c r="I82" s="353" t="s">
        <v>273</v>
      </c>
      <c r="J82" s="353" t="s">
        <v>273</v>
      </c>
      <c r="K82" s="353" t="s">
        <v>273</v>
      </c>
      <c r="L82" s="353" t="n">
        <v>1</v>
      </c>
    </row>
    <row r="83" customFormat="false" ht="12" hidden="false" customHeight="false" outlineLevel="0" collapsed="false">
      <c r="A83" s="351" t="s">
        <v>481</v>
      </c>
      <c r="B83" s="352" t="n">
        <v>9.2</v>
      </c>
      <c r="C83" s="353" t="n">
        <v>0.2</v>
      </c>
      <c r="D83" s="353" t="s">
        <v>273</v>
      </c>
      <c r="E83" s="353" t="s">
        <v>273</v>
      </c>
      <c r="F83" s="353" t="n">
        <v>0.2</v>
      </c>
      <c r="G83" s="353" t="s">
        <v>273</v>
      </c>
      <c r="H83" s="353" t="s">
        <v>273</v>
      </c>
      <c r="I83" s="353" t="n">
        <v>0.4</v>
      </c>
      <c r="J83" s="353" t="s">
        <v>273</v>
      </c>
      <c r="K83" s="353" t="n">
        <v>4</v>
      </c>
      <c r="L83" s="353" t="n">
        <v>4.7</v>
      </c>
    </row>
    <row r="84" customFormat="false" ht="12" hidden="false" customHeight="false" outlineLevel="0" collapsed="false">
      <c r="A84" s="351" t="s">
        <v>469</v>
      </c>
      <c r="B84" s="352"/>
      <c r="C84" s="353"/>
      <c r="D84" s="353"/>
      <c r="E84" s="353"/>
      <c r="F84" s="353"/>
      <c r="G84" s="353"/>
      <c r="H84" s="353"/>
      <c r="I84" s="353"/>
      <c r="J84" s="353"/>
      <c r="K84" s="353"/>
      <c r="L84" s="353"/>
    </row>
    <row r="85" customFormat="false" ht="12" hidden="false" customHeight="false" outlineLevel="0" collapsed="false">
      <c r="A85" s="351" t="s">
        <v>470</v>
      </c>
      <c r="B85" s="352" t="n">
        <v>3.4</v>
      </c>
      <c r="C85" s="353" t="n">
        <v>0.2</v>
      </c>
      <c r="D85" s="353" t="s">
        <v>273</v>
      </c>
      <c r="E85" s="353" t="s">
        <v>273</v>
      </c>
      <c r="F85" s="353" t="n">
        <v>0.2</v>
      </c>
      <c r="G85" s="353" t="s">
        <v>273</v>
      </c>
      <c r="H85" s="353" t="s">
        <v>273</v>
      </c>
      <c r="I85" s="353" t="n">
        <v>0.4</v>
      </c>
      <c r="J85" s="353" t="s">
        <v>273</v>
      </c>
      <c r="K85" s="353" t="s">
        <v>273</v>
      </c>
      <c r="L85" s="353" t="n">
        <v>2.8</v>
      </c>
    </row>
    <row r="86" customFormat="false" ht="12" hidden="false" customHeight="false" outlineLevel="0" collapsed="false">
      <c r="A86" s="351" t="s">
        <v>471</v>
      </c>
      <c r="B86" s="352" t="n">
        <v>5</v>
      </c>
      <c r="C86" s="353" t="s">
        <v>273</v>
      </c>
      <c r="D86" s="353" t="s">
        <v>273</v>
      </c>
      <c r="E86" s="353" t="s">
        <v>273</v>
      </c>
      <c r="F86" s="353" t="s">
        <v>273</v>
      </c>
      <c r="G86" s="353" t="s">
        <v>273</v>
      </c>
      <c r="H86" s="353" t="s">
        <v>273</v>
      </c>
      <c r="I86" s="353" t="s">
        <v>273</v>
      </c>
      <c r="J86" s="353" t="s">
        <v>273</v>
      </c>
      <c r="K86" s="353" t="n">
        <v>4</v>
      </c>
      <c r="L86" s="353" t="n">
        <v>1</v>
      </c>
    </row>
    <row r="87" customFormat="false" ht="12" hidden="false" customHeight="false" outlineLevel="0" collapsed="false">
      <c r="A87" s="351" t="s">
        <v>472</v>
      </c>
      <c r="B87" s="352" t="n">
        <v>0</v>
      </c>
      <c r="C87" s="353" t="s">
        <v>273</v>
      </c>
      <c r="D87" s="353" t="s">
        <v>273</v>
      </c>
      <c r="E87" s="353" t="s">
        <v>273</v>
      </c>
      <c r="F87" s="353" t="s">
        <v>273</v>
      </c>
      <c r="G87" s="353" t="s">
        <v>273</v>
      </c>
      <c r="H87" s="353" t="s">
        <v>273</v>
      </c>
      <c r="I87" s="353" t="s">
        <v>273</v>
      </c>
      <c r="J87" s="353" t="s">
        <v>273</v>
      </c>
      <c r="K87" s="353" t="s">
        <v>273</v>
      </c>
      <c r="L87" s="353" t="n">
        <v>0</v>
      </c>
    </row>
    <row r="88" customFormat="false" ht="12" hidden="false" customHeight="false" outlineLevel="0" collapsed="false">
      <c r="A88" s="351" t="s">
        <v>473</v>
      </c>
      <c r="B88" s="352" t="n">
        <v>0.8</v>
      </c>
      <c r="C88" s="353" t="s">
        <v>273</v>
      </c>
      <c r="D88" s="353" t="s">
        <v>273</v>
      </c>
      <c r="E88" s="353" t="s">
        <v>273</v>
      </c>
      <c r="F88" s="353" t="s">
        <v>273</v>
      </c>
      <c r="G88" s="353" t="s">
        <v>273</v>
      </c>
      <c r="H88" s="353" t="s">
        <v>273</v>
      </c>
      <c r="I88" s="353" t="s">
        <v>273</v>
      </c>
      <c r="J88" s="353" t="s">
        <v>273</v>
      </c>
      <c r="K88" s="353" t="s">
        <v>273</v>
      </c>
      <c r="L88" s="353" t="n">
        <v>0.8</v>
      </c>
    </row>
    <row r="89" customFormat="false" ht="12" hidden="false" customHeight="false" outlineLevel="0" collapsed="false">
      <c r="A89" s="351" t="s">
        <v>474</v>
      </c>
      <c r="B89" s="352" t="n">
        <v>5.5</v>
      </c>
      <c r="C89" s="353" t="s">
        <v>273</v>
      </c>
      <c r="D89" s="353" t="s">
        <v>273</v>
      </c>
      <c r="E89" s="353" t="s">
        <v>273</v>
      </c>
      <c r="F89" s="353" t="s">
        <v>273</v>
      </c>
      <c r="G89" s="353" t="s">
        <v>273</v>
      </c>
      <c r="H89" s="353" t="s">
        <v>273</v>
      </c>
      <c r="I89" s="353" t="s">
        <v>273</v>
      </c>
      <c r="J89" s="353" t="s">
        <v>273</v>
      </c>
      <c r="K89" s="353" t="n">
        <v>4</v>
      </c>
      <c r="L89" s="353" t="n">
        <v>1.4</v>
      </c>
    </row>
    <row r="90" customFormat="false" ht="12" hidden="false" customHeight="false" outlineLevel="0" collapsed="false">
      <c r="A90" s="351" t="s">
        <v>470</v>
      </c>
      <c r="B90" s="352" t="s">
        <v>273</v>
      </c>
      <c r="C90" s="353" t="s">
        <v>273</v>
      </c>
      <c r="D90" s="353" t="s">
        <v>273</v>
      </c>
      <c r="E90" s="353" t="s">
        <v>273</v>
      </c>
      <c r="F90" s="353" t="s">
        <v>273</v>
      </c>
      <c r="G90" s="353" t="s">
        <v>273</v>
      </c>
      <c r="H90" s="353" t="s">
        <v>273</v>
      </c>
      <c r="I90" s="353" t="s">
        <v>273</v>
      </c>
      <c r="J90" s="353" t="s">
        <v>273</v>
      </c>
      <c r="K90" s="353" t="s">
        <v>273</v>
      </c>
      <c r="L90" s="353" t="s">
        <v>273</v>
      </c>
    </row>
    <row r="91" customFormat="false" ht="12" hidden="false" customHeight="false" outlineLevel="0" collapsed="false">
      <c r="A91" s="351" t="s">
        <v>471</v>
      </c>
      <c r="B91" s="352" t="n">
        <v>5</v>
      </c>
      <c r="C91" s="353" t="s">
        <v>273</v>
      </c>
      <c r="D91" s="353" t="s">
        <v>273</v>
      </c>
      <c r="E91" s="353" t="s">
        <v>273</v>
      </c>
      <c r="F91" s="353" t="s">
        <v>273</v>
      </c>
      <c r="G91" s="353" t="s">
        <v>273</v>
      </c>
      <c r="H91" s="353" t="s">
        <v>273</v>
      </c>
      <c r="I91" s="353" t="s">
        <v>273</v>
      </c>
      <c r="J91" s="353" t="s">
        <v>273</v>
      </c>
      <c r="K91" s="353" t="n">
        <v>4</v>
      </c>
      <c r="L91" s="353" t="n">
        <v>1</v>
      </c>
    </row>
    <row r="92" customFormat="false" ht="12" hidden="false" customHeight="false" outlineLevel="0" collapsed="false">
      <c r="A92" s="351" t="s">
        <v>472</v>
      </c>
      <c r="B92" s="352" t="n">
        <v>0</v>
      </c>
      <c r="C92" s="353" t="s">
        <v>273</v>
      </c>
      <c r="D92" s="353" t="s">
        <v>273</v>
      </c>
      <c r="E92" s="353" t="s">
        <v>273</v>
      </c>
      <c r="F92" s="353" t="s">
        <v>273</v>
      </c>
      <c r="G92" s="353" t="s">
        <v>273</v>
      </c>
      <c r="H92" s="353" t="s">
        <v>273</v>
      </c>
      <c r="I92" s="353" t="s">
        <v>273</v>
      </c>
      <c r="J92" s="353" t="s">
        <v>273</v>
      </c>
      <c r="K92" s="353" t="s">
        <v>273</v>
      </c>
      <c r="L92" s="353" t="n">
        <v>0</v>
      </c>
    </row>
    <row r="93" customFormat="false" ht="12" hidden="false" customHeight="false" outlineLevel="0" collapsed="false">
      <c r="A93" s="351" t="s">
        <v>473</v>
      </c>
      <c r="B93" s="352" t="n">
        <v>0.4</v>
      </c>
      <c r="C93" s="353" t="s">
        <v>273</v>
      </c>
      <c r="D93" s="353" t="s">
        <v>273</v>
      </c>
      <c r="E93" s="353" t="s">
        <v>273</v>
      </c>
      <c r="F93" s="353" t="s">
        <v>273</v>
      </c>
      <c r="G93" s="353" t="s">
        <v>273</v>
      </c>
      <c r="H93" s="353" t="s">
        <v>273</v>
      </c>
      <c r="I93" s="353" t="s">
        <v>273</v>
      </c>
      <c r="J93" s="353" t="s">
        <v>273</v>
      </c>
      <c r="K93" s="353" t="s">
        <v>273</v>
      </c>
      <c r="L93" s="353" t="n">
        <v>0.4</v>
      </c>
    </row>
    <row r="94" customFormat="false" ht="12" hidden="false" customHeight="false" outlineLevel="0" collapsed="false">
      <c r="A94" s="351" t="s">
        <v>475</v>
      </c>
      <c r="B94" s="352" t="n">
        <v>3.8</v>
      </c>
      <c r="C94" s="353" t="n">
        <v>0.2</v>
      </c>
      <c r="D94" s="353" t="s">
        <v>273</v>
      </c>
      <c r="E94" s="353" t="s">
        <v>273</v>
      </c>
      <c r="F94" s="353" t="n">
        <v>0.2</v>
      </c>
      <c r="G94" s="353" t="s">
        <v>273</v>
      </c>
      <c r="H94" s="353" t="s">
        <v>273</v>
      </c>
      <c r="I94" s="353" t="n">
        <v>0.4</v>
      </c>
      <c r="J94" s="353" t="s">
        <v>273</v>
      </c>
      <c r="K94" s="353" t="s">
        <v>273</v>
      </c>
      <c r="L94" s="353" t="n">
        <v>3.2</v>
      </c>
    </row>
    <row r="95" customFormat="false" ht="12" hidden="false" customHeight="false" outlineLevel="0" collapsed="false">
      <c r="A95" s="351" t="s">
        <v>470</v>
      </c>
      <c r="B95" s="352" t="n">
        <v>3.4</v>
      </c>
      <c r="C95" s="353" t="n">
        <v>0.2</v>
      </c>
      <c r="D95" s="353" t="s">
        <v>273</v>
      </c>
      <c r="E95" s="353" t="s">
        <v>273</v>
      </c>
      <c r="F95" s="353" t="n">
        <v>0.2</v>
      </c>
      <c r="G95" s="353" t="s">
        <v>273</v>
      </c>
      <c r="H95" s="353" t="s">
        <v>273</v>
      </c>
      <c r="I95" s="353" t="n">
        <v>0.4</v>
      </c>
      <c r="J95" s="353" t="s">
        <v>273</v>
      </c>
      <c r="K95" s="353" t="s">
        <v>273</v>
      </c>
      <c r="L95" s="353" t="n">
        <v>2.8</v>
      </c>
    </row>
    <row r="96" customFormat="false" ht="12" hidden="false" customHeight="false" outlineLevel="0" collapsed="false">
      <c r="A96" s="351" t="s">
        <v>471</v>
      </c>
      <c r="B96" s="352" t="s">
        <v>273</v>
      </c>
      <c r="C96" s="353" t="s">
        <v>273</v>
      </c>
      <c r="D96" s="353" t="s">
        <v>273</v>
      </c>
      <c r="E96" s="353" t="s">
        <v>273</v>
      </c>
      <c r="F96" s="353" t="s">
        <v>273</v>
      </c>
      <c r="G96" s="353" t="s">
        <v>273</v>
      </c>
      <c r="H96" s="353" t="s">
        <v>273</v>
      </c>
      <c r="I96" s="353" t="s">
        <v>273</v>
      </c>
      <c r="J96" s="353" t="s">
        <v>273</v>
      </c>
      <c r="K96" s="353" t="s">
        <v>273</v>
      </c>
      <c r="L96" s="353" t="s">
        <v>273</v>
      </c>
    </row>
    <row r="97" customFormat="false" ht="12" hidden="false" customHeight="false" outlineLevel="0" collapsed="false">
      <c r="A97" s="351" t="s">
        <v>472</v>
      </c>
      <c r="B97" s="352" t="s">
        <v>273</v>
      </c>
      <c r="C97" s="353" t="s">
        <v>273</v>
      </c>
      <c r="D97" s="353" t="s">
        <v>273</v>
      </c>
      <c r="E97" s="353" t="s">
        <v>273</v>
      </c>
      <c r="F97" s="353" t="s">
        <v>273</v>
      </c>
      <c r="G97" s="353" t="s">
        <v>273</v>
      </c>
      <c r="H97" s="353" t="s">
        <v>273</v>
      </c>
      <c r="I97" s="353" t="s">
        <v>273</v>
      </c>
      <c r="J97" s="353" t="s">
        <v>273</v>
      </c>
      <c r="K97" s="353" t="s">
        <v>273</v>
      </c>
      <c r="L97" s="353" t="s">
        <v>273</v>
      </c>
    </row>
    <row r="98" customFormat="false" ht="12" hidden="false" customHeight="false" outlineLevel="0" collapsed="false">
      <c r="A98" s="351" t="s">
        <v>473</v>
      </c>
      <c r="B98" s="352" t="n">
        <v>0.4</v>
      </c>
      <c r="C98" s="353" t="s">
        <v>273</v>
      </c>
      <c r="D98" s="353" t="s">
        <v>273</v>
      </c>
      <c r="E98" s="353" t="s">
        <v>273</v>
      </c>
      <c r="F98" s="353" t="s">
        <v>273</v>
      </c>
      <c r="G98" s="353" t="s">
        <v>273</v>
      </c>
      <c r="H98" s="353" t="s">
        <v>273</v>
      </c>
      <c r="I98" s="353" t="s">
        <v>273</v>
      </c>
      <c r="J98" s="353" t="s">
        <v>273</v>
      </c>
      <c r="K98" s="353" t="s">
        <v>273</v>
      </c>
      <c r="L98" s="353" t="n">
        <v>0.4</v>
      </c>
    </row>
    <row r="99" customFormat="false" ht="12" hidden="false" customHeight="false" outlineLevel="0" collapsed="false">
      <c r="A99" s="351" t="s">
        <v>482</v>
      </c>
      <c r="B99" s="352" t="n">
        <v>2469.9</v>
      </c>
      <c r="C99" s="353" t="n">
        <v>100.5</v>
      </c>
      <c r="D99" s="353" t="s">
        <v>273</v>
      </c>
      <c r="E99" s="353" t="s">
        <v>273</v>
      </c>
      <c r="F99" s="353" t="n">
        <v>0.1</v>
      </c>
      <c r="G99" s="353" t="n">
        <v>100.4</v>
      </c>
      <c r="H99" s="353" t="s">
        <v>273</v>
      </c>
      <c r="I99" s="353" t="s">
        <v>273</v>
      </c>
      <c r="J99" s="353" t="s">
        <v>273</v>
      </c>
      <c r="K99" s="353" t="n">
        <v>0</v>
      </c>
      <c r="L99" s="353" t="n">
        <v>2369.4</v>
      </c>
    </row>
    <row r="100" customFormat="false" ht="12" hidden="false" customHeight="false" outlineLevel="0" collapsed="false">
      <c r="A100" s="351" t="s">
        <v>469</v>
      </c>
      <c r="B100" s="352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</row>
    <row r="101" customFormat="false" ht="12" hidden="false" customHeight="false" outlineLevel="0" collapsed="false">
      <c r="A101" s="351" t="s">
        <v>470</v>
      </c>
      <c r="B101" s="352" t="n">
        <v>7.8</v>
      </c>
      <c r="C101" s="353" t="s">
        <v>273</v>
      </c>
      <c r="D101" s="353" t="s">
        <v>273</v>
      </c>
      <c r="E101" s="353" t="s">
        <v>273</v>
      </c>
      <c r="F101" s="353" t="s">
        <v>273</v>
      </c>
      <c r="G101" s="353" t="s">
        <v>273</v>
      </c>
      <c r="H101" s="353" t="s">
        <v>273</v>
      </c>
      <c r="I101" s="353" t="s">
        <v>273</v>
      </c>
      <c r="J101" s="353" t="s">
        <v>273</v>
      </c>
      <c r="K101" s="353" t="s">
        <v>273</v>
      </c>
      <c r="L101" s="353" t="n">
        <v>7.8</v>
      </c>
    </row>
    <row r="102" customFormat="false" ht="12" hidden="false" customHeight="false" outlineLevel="0" collapsed="false">
      <c r="A102" s="351" t="s">
        <v>471</v>
      </c>
      <c r="B102" s="352" t="n">
        <v>170.7</v>
      </c>
      <c r="C102" s="353" t="n">
        <v>100.3</v>
      </c>
      <c r="D102" s="353" t="s">
        <v>273</v>
      </c>
      <c r="E102" s="353" t="s">
        <v>273</v>
      </c>
      <c r="F102" s="353" t="n">
        <v>0.1</v>
      </c>
      <c r="G102" s="353" t="n">
        <v>100.2</v>
      </c>
      <c r="H102" s="353" t="s">
        <v>273</v>
      </c>
      <c r="I102" s="353" t="s">
        <v>273</v>
      </c>
      <c r="J102" s="353" t="s">
        <v>273</v>
      </c>
      <c r="K102" s="353" t="n">
        <v>0</v>
      </c>
      <c r="L102" s="353" t="n">
        <v>70.4</v>
      </c>
    </row>
    <row r="103" customFormat="false" ht="12" hidden="false" customHeight="false" outlineLevel="0" collapsed="false">
      <c r="A103" s="351" t="s">
        <v>472</v>
      </c>
      <c r="B103" s="352" t="n">
        <v>78.6</v>
      </c>
      <c r="C103" s="353" t="s">
        <v>273</v>
      </c>
      <c r="D103" s="353" t="s">
        <v>273</v>
      </c>
      <c r="E103" s="353" t="s">
        <v>273</v>
      </c>
      <c r="F103" s="353" t="s">
        <v>273</v>
      </c>
      <c r="G103" s="353" t="s">
        <v>273</v>
      </c>
      <c r="H103" s="353" t="s">
        <v>273</v>
      </c>
      <c r="I103" s="353" t="s">
        <v>273</v>
      </c>
      <c r="J103" s="353" t="s">
        <v>273</v>
      </c>
      <c r="K103" s="353" t="s">
        <v>273</v>
      </c>
      <c r="L103" s="353" t="n">
        <v>78.6</v>
      </c>
    </row>
    <row r="104" customFormat="false" ht="12" hidden="false" customHeight="false" outlineLevel="0" collapsed="false">
      <c r="A104" s="351" t="s">
        <v>473</v>
      </c>
      <c r="B104" s="352" t="n">
        <v>2212.8</v>
      </c>
      <c r="C104" s="353" t="n">
        <v>0.2</v>
      </c>
      <c r="D104" s="353" t="s">
        <v>273</v>
      </c>
      <c r="E104" s="353" t="s">
        <v>273</v>
      </c>
      <c r="F104" s="353" t="s">
        <v>273</v>
      </c>
      <c r="G104" s="353" t="n">
        <v>0.2</v>
      </c>
      <c r="H104" s="353" t="s">
        <v>273</v>
      </c>
      <c r="I104" s="353" t="s">
        <v>273</v>
      </c>
      <c r="J104" s="353" t="s">
        <v>273</v>
      </c>
      <c r="K104" s="353" t="s">
        <v>273</v>
      </c>
      <c r="L104" s="353" t="n">
        <v>2212.7</v>
      </c>
    </row>
    <row r="105" customFormat="false" ht="12" hidden="false" customHeight="false" outlineLevel="0" collapsed="false">
      <c r="A105" s="351" t="s">
        <v>474</v>
      </c>
      <c r="B105" s="352" t="n">
        <v>74.9</v>
      </c>
      <c r="C105" s="353" t="n">
        <v>0.4</v>
      </c>
      <c r="D105" s="353" t="s">
        <v>273</v>
      </c>
      <c r="E105" s="353" t="s">
        <v>273</v>
      </c>
      <c r="F105" s="353" t="n">
        <v>0.1</v>
      </c>
      <c r="G105" s="353" t="n">
        <v>0.3</v>
      </c>
      <c r="H105" s="353" t="s">
        <v>273</v>
      </c>
      <c r="I105" s="353" t="s">
        <v>273</v>
      </c>
      <c r="J105" s="353" t="s">
        <v>273</v>
      </c>
      <c r="K105" s="353" t="n">
        <v>0</v>
      </c>
      <c r="L105" s="353" t="n">
        <v>74.5</v>
      </c>
    </row>
    <row r="106" customFormat="false" ht="12" hidden="false" customHeight="false" outlineLevel="0" collapsed="false">
      <c r="A106" s="351" t="s">
        <v>470</v>
      </c>
      <c r="B106" s="352" t="n">
        <v>1.3</v>
      </c>
      <c r="C106" s="353" t="s">
        <v>273</v>
      </c>
      <c r="D106" s="353" t="s">
        <v>273</v>
      </c>
      <c r="E106" s="353" t="s">
        <v>273</v>
      </c>
      <c r="F106" s="353" t="s">
        <v>273</v>
      </c>
      <c r="G106" s="353" t="s">
        <v>273</v>
      </c>
      <c r="H106" s="353" t="s">
        <v>273</v>
      </c>
      <c r="I106" s="353" t="s">
        <v>273</v>
      </c>
      <c r="J106" s="353" t="s">
        <v>273</v>
      </c>
      <c r="K106" s="353" t="s">
        <v>273</v>
      </c>
      <c r="L106" s="353" t="n">
        <v>1.3</v>
      </c>
    </row>
    <row r="107" customFormat="false" ht="12" hidden="false" customHeight="false" outlineLevel="0" collapsed="false">
      <c r="A107" s="351" t="s">
        <v>471</v>
      </c>
      <c r="B107" s="352" t="n">
        <v>69.7</v>
      </c>
      <c r="C107" s="353" t="n">
        <v>0.3</v>
      </c>
      <c r="D107" s="353" t="s">
        <v>273</v>
      </c>
      <c r="E107" s="353" t="s">
        <v>273</v>
      </c>
      <c r="F107" s="353" t="n">
        <v>0.1</v>
      </c>
      <c r="G107" s="353" t="n">
        <v>0.2</v>
      </c>
      <c r="H107" s="353" t="s">
        <v>273</v>
      </c>
      <c r="I107" s="353" t="s">
        <v>273</v>
      </c>
      <c r="J107" s="353" t="s">
        <v>273</v>
      </c>
      <c r="K107" s="353" t="n">
        <v>0</v>
      </c>
      <c r="L107" s="353" t="n">
        <v>69.4</v>
      </c>
    </row>
    <row r="108" customFormat="false" ht="12" hidden="false" customHeight="false" outlineLevel="0" collapsed="false">
      <c r="A108" s="351" t="s">
        <v>472</v>
      </c>
      <c r="B108" s="352" t="n">
        <v>3.6</v>
      </c>
      <c r="C108" s="353" t="s">
        <v>273</v>
      </c>
      <c r="D108" s="353" t="s">
        <v>273</v>
      </c>
      <c r="E108" s="353" t="s">
        <v>273</v>
      </c>
      <c r="F108" s="353" t="s">
        <v>273</v>
      </c>
      <c r="G108" s="353" t="s">
        <v>273</v>
      </c>
      <c r="H108" s="353" t="s">
        <v>273</v>
      </c>
      <c r="I108" s="353" t="s">
        <v>273</v>
      </c>
      <c r="J108" s="353" t="s">
        <v>273</v>
      </c>
      <c r="K108" s="353" t="s">
        <v>273</v>
      </c>
      <c r="L108" s="353" t="n">
        <v>3.6</v>
      </c>
    </row>
    <row r="109" customFormat="false" ht="12" hidden="false" customHeight="false" outlineLevel="0" collapsed="false">
      <c r="A109" s="351" t="s">
        <v>473</v>
      </c>
      <c r="B109" s="352" t="n">
        <v>0.3</v>
      </c>
      <c r="C109" s="353" t="n">
        <v>0.1</v>
      </c>
      <c r="D109" s="353" t="s">
        <v>273</v>
      </c>
      <c r="E109" s="353" t="s">
        <v>273</v>
      </c>
      <c r="F109" s="353" t="s">
        <v>273</v>
      </c>
      <c r="G109" s="353" t="n">
        <v>0.1</v>
      </c>
      <c r="H109" s="353" t="s">
        <v>273</v>
      </c>
      <c r="I109" s="353" t="s">
        <v>273</v>
      </c>
      <c r="J109" s="353" t="s">
        <v>273</v>
      </c>
      <c r="K109" s="353" t="s">
        <v>273</v>
      </c>
      <c r="L109" s="353" t="n">
        <v>0.2</v>
      </c>
    </row>
    <row r="110" customFormat="false" ht="12" hidden="false" customHeight="false" outlineLevel="0" collapsed="false">
      <c r="A110" s="351" t="s">
        <v>475</v>
      </c>
      <c r="B110" s="352" t="n">
        <v>2395</v>
      </c>
      <c r="C110" s="353" t="n">
        <v>100.1</v>
      </c>
      <c r="D110" s="353" t="s">
        <v>273</v>
      </c>
      <c r="E110" s="353" t="s">
        <v>273</v>
      </c>
      <c r="F110" s="353" t="s">
        <v>273</v>
      </c>
      <c r="G110" s="353" t="n">
        <v>100.1</v>
      </c>
      <c r="H110" s="353" t="s">
        <v>273</v>
      </c>
      <c r="I110" s="353" t="s">
        <v>273</v>
      </c>
      <c r="J110" s="353" t="s">
        <v>273</v>
      </c>
      <c r="K110" s="353" t="s">
        <v>273</v>
      </c>
      <c r="L110" s="353" t="n">
        <v>2294.9</v>
      </c>
    </row>
    <row r="111" customFormat="false" ht="12" hidden="false" customHeight="false" outlineLevel="0" collapsed="false">
      <c r="A111" s="351" t="s">
        <v>470</v>
      </c>
      <c r="B111" s="352" t="n">
        <v>6.5</v>
      </c>
      <c r="C111" s="353" t="s">
        <v>273</v>
      </c>
      <c r="D111" s="353" t="s">
        <v>273</v>
      </c>
      <c r="E111" s="353" t="s">
        <v>273</v>
      </c>
      <c r="F111" s="353" t="s">
        <v>273</v>
      </c>
      <c r="G111" s="353" t="s">
        <v>273</v>
      </c>
      <c r="H111" s="353" t="s">
        <v>273</v>
      </c>
      <c r="I111" s="353" t="s">
        <v>273</v>
      </c>
      <c r="J111" s="353" t="s">
        <v>273</v>
      </c>
      <c r="K111" s="353" t="s">
        <v>273</v>
      </c>
      <c r="L111" s="353" t="n">
        <v>6.5</v>
      </c>
    </row>
    <row r="112" customFormat="false" ht="12" hidden="false" customHeight="false" outlineLevel="0" collapsed="false">
      <c r="A112" s="351" t="s">
        <v>471</v>
      </c>
      <c r="B112" s="352" t="n">
        <v>100.9</v>
      </c>
      <c r="C112" s="353" t="n">
        <v>100</v>
      </c>
      <c r="D112" s="353" t="s">
        <v>273</v>
      </c>
      <c r="E112" s="353" t="s">
        <v>273</v>
      </c>
      <c r="F112" s="353" t="s">
        <v>273</v>
      </c>
      <c r="G112" s="353" t="n">
        <v>100</v>
      </c>
      <c r="H112" s="353" t="s">
        <v>273</v>
      </c>
      <c r="I112" s="353" t="s">
        <v>273</v>
      </c>
      <c r="J112" s="353" t="s">
        <v>273</v>
      </c>
      <c r="K112" s="353" t="s">
        <v>273</v>
      </c>
      <c r="L112" s="353" t="n">
        <v>0.9</v>
      </c>
    </row>
    <row r="113" customFormat="false" ht="12" hidden="false" customHeight="false" outlineLevel="0" collapsed="false">
      <c r="A113" s="351" t="s">
        <v>472</v>
      </c>
      <c r="B113" s="352" t="n">
        <v>75</v>
      </c>
      <c r="C113" s="353" t="s">
        <v>273</v>
      </c>
      <c r="D113" s="353" t="s">
        <v>273</v>
      </c>
      <c r="E113" s="353" t="s">
        <v>273</v>
      </c>
      <c r="F113" s="353" t="s">
        <v>273</v>
      </c>
      <c r="G113" s="353" t="s">
        <v>273</v>
      </c>
      <c r="H113" s="353" t="s">
        <v>273</v>
      </c>
      <c r="I113" s="353" t="s">
        <v>273</v>
      </c>
      <c r="J113" s="353" t="s">
        <v>273</v>
      </c>
      <c r="K113" s="353" t="s">
        <v>273</v>
      </c>
      <c r="L113" s="353" t="n">
        <v>75</v>
      </c>
    </row>
    <row r="114" customFormat="false" ht="12" hidden="false" customHeight="false" outlineLevel="0" collapsed="false">
      <c r="A114" s="351" t="s">
        <v>473</v>
      </c>
      <c r="B114" s="352" t="n">
        <v>2212.6</v>
      </c>
      <c r="C114" s="353" t="n">
        <v>0.1</v>
      </c>
      <c r="D114" s="353" t="s">
        <v>273</v>
      </c>
      <c r="E114" s="353" t="s">
        <v>273</v>
      </c>
      <c r="F114" s="353" t="s">
        <v>273</v>
      </c>
      <c r="G114" s="353" t="n">
        <v>0.1</v>
      </c>
      <c r="H114" s="353" t="s">
        <v>273</v>
      </c>
      <c r="I114" s="353" t="s">
        <v>273</v>
      </c>
      <c r="J114" s="353" t="s">
        <v>273</v>
      </c>
      <c r="K114" s="353" t="s">
        <v>273</v>
      </c>
      <c r="L114" s="353" t="n">
        <v>2212.5</v>
      </c>
    </row>
    <row r="115" customFormat="false" ht="12" hidden="false" customHeight="false" outlineLevel="0" collapsed="false">
      <c r="A115" s="351" t="s">
        <v>483</v>
      </c>
      <c r="B115" s="352"/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</row>
    <row r="116" customFormat="false" ht="12" hidden="false" customHeight="false" outlineLevel="0" collapsed="false">
      <c r="A116" s="351" t="s">
        <v>484</v>
      </c>
      <c r="B116" s="352" t="n">
        <v>61.9</v>
      </c>
      <c r="C116" s="353" t="n">
        <v>0.6</v>
      </c>
      <c r="D116" s="353" t="s">
        <v>273</v>
      </c>
      <c r="E116" s="353" t="s">
        <v>273</v>
      </c>
      <c r="F116" s="353" t="n">
        <v>0.4</v>
      </c>
      <c r="G116" s="353" t="n">
        <v>0.2</v>
      </c>
      <c r="H116" s="353" t="s">
        <v>273</v>
      </c>
      <c r="I116" s="353" t="n">
        <v>0.7</v>
      </c>
      <c r="J116" s="353" t="n">
        <v>2.5</v>
      </c>
      <c r="K116" s="353" t="s">
        <v>273</v>
      </c>
      <c r="L116" s="353" t="n">
        <v>58.1</v>
      </c>
    </row>
    <row r="117" customFormat="false" ht="12" hidden="false" customHeight="false" outlineLevel="0" collapsed="false">
      <c r="A117" s="351" t="s">
        <v>469</v>
      </c>
      <c r="B117" s="352"/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</row>
    <row r="118" customFormat="false" ht="12" hidden="false" customHeight="false" outlineLevel="0" collapsed="false">
      <c r="A118" s="351" t="s">
        <v>470</v>
      </c>
      <c r="B118" s="352" t="n">
        <v>5.6</v>
      </c>
      <c r="C118" s="353" t="n">
        <v>0.1</v>
      </c>
      <c r="D118" s="353" t="s">
        <v>273</v>
      </c>
      <c r="E118" s="353" t="s">
        <v>273</v>
      </c>
      <c r="F118" s="353" t="n">
        <v>0.1</v>
      </c>
      <c r="G118" s="353" t="s">
        <v>273</v>
      </c>
      <c r="H118" s="353" t="s">
        <v>273</v>
      </c>
      <c r="I118" s="353" t="s">
        <v>273</v>
      </c>
      <c r="J118" s="353" t="n">
        <v>2.5</v>
      </c>
      <c r="K118" s="353" t="s">
        <v>273</v>
      </c>
      <c r="L118" s="353" t="n">
        <v>3.1</v>
      </c>
    </row>
    <row r="119" customFormat="false" ht="12" hidden="false" customHeight="false" outlineLevel="0" collapsed="false">
      <c r="A119" s="351" t="s">
        <v>471</v>
      </c>
      <c r="B119" s="352" t="n">
        <v>54.9</v>
      </c>
      <c r="C119" s="353" t="n">
        <v>0.3</v>
      </c>
      <c r="D119" s="353" t="s">
        <v>273</v>
      </c>
      <c r="E119" s="353" t="s">
        <v>273</v>
      </c>
      <c r="F119" s="353" t="n">
        <v>0.3</v>
      </c>
      <c r="G119" s="353" t="s">
        <v>273</v>
      </c>
      <c r="H119" s="353" t="s">
        <v>273</v>
      </c>
      <c r="I119" s="353" t="n">
        <v>0.6</v>
      </c>
      <c r="J119" s="353" t="s">
        <v>273</v>
      </c>
      <c r="K119" s="353" t="s">
        <v>273</v>
      </c>
      <c r="L119" s="353" t="n">
        <v>54.1</v>
      </c>
    </row>
    <row r="120" customFormat="false" ht="12" hidden="false" customHeight="false" outlineLevel="0" collapsed="false">
      <c r="A120" s="351" t="s">
        <v>472</v>
      </c>
      <c r="B120" s="352" t="n">
        <v>0.4</v>
      </c>
      <c r="C120" s="353" t="s">
        <v>273</v>
      </c>
      <c r="D120" s="353" t="s">
        <v>273</v>
      </c>
      <c r="E120" s="353" t="s">
        <v>273</v>
      </c>
      <c r="F120" s="353" t="s">
        <v>273</v>
      </c>
      <c r="G120" s="353" t="s">
        <v>273</v>
      </c>
      <c r="H120" s="353" t="s">
        <v>273</v>
      </c>
      <c r="I120" s="353" t="s">
        <v>273</v>
      </c>
      <c r="J120" s="353" t="s">
        <v>273</v>
      </c>
      <c r="K120" s="353" t="s">
        <v>273</v>
      </c>
      <c r="L120" s="353" t="n">
        <v>0.4</v>
      </c>
    </row>
    <row r="121" customFormat="false" ht="12" hidden="false" customHeight="false" outlineLevel="0" collapsed="false">
      <c r="A121" s="351" t="s">
        <v>473</v>
      </c>
      <c r="B121" s="352" t="n">
        <v>1</v>
      </c>
      <c r="C121" s="353" t="n">
        <v>0.2</v>
      </c>
      <c r="D121" s="353" t="s">
        <v>273</v>
      </c>
      <c r="E121" s="353" t="s">
        <v>273</v>
      </c>
      <c r="F121" s="353" t="s">
        <v>273</v>
      </c>
      <c r="G121" s="353" t="n">
        <v>0.2</v>
      </c>
      <c r="H121" s="353" t="s">
        <v>273</v>
      </c>
      <c r="I121" s="353" t="n">
        <v>0.2</v>
      </c>
      <c r="J121" s="353" t="s">
        <v>273</v>
      </c>
      <c r="K121" s="353" t="s">
        <v>273</v>
      </c>
      <c r="L121" s="353" t="n">
        <v>0.6</v>
      </c>
    </row>
    <row r="122" customFormat="false" ht="12" hidden="false" customHeight="false" outlineLevel="0" collapsed="false">
      <c r="A122" s="351" t="s">
        <v>474</v>
      </c>
      <c r="B122" s="352" t="n">
        <v>55.6</v>
      </c>
      <c r="C122" s="353" t="n">
        <v>0.6</v>
      </c>
      <c r="D122" s="353" t="s">
        <v>273</v>
      </c>
      <c r="E122" s="353" t="s">
        <v>273</v>
      </c>
      <c r="F122" s="353" t="n">
        <v>0.4</v>
      </c>
      <c r="G122" s="353" t="n">
        <v>0.2</v>
      </c>
      <c r="H122" s="353" t="s">
        <v>273</v>
      </c>
      <c r="I122" s="353" t="n">
        <v>0.6</v>
      </c>
      <c r="J122" s="353" t="s">
        <v>273</v>
      </c>
      <c r="K122" s="353" t="s">
        <v>273</v>
      </c>
      <c r="L122" s="353" t="n">
        <v>54.4</v>
      </c>
    </row>
    <row r="123" customFormat="false" ht="12" hidden="false" customHeight="false" outlineLevel="0" collapsed="false">
      <c r="A123" s="351" t="s">
        <v>470</v>
      </c>
      <c r="B123" s="352" t="n">
        <v>0.6</v>
      </c>
      <c r="C123" s="353" t="n">
        <v>0.1</v>
      </c>
      <c r="D123" s="353" t="s">
        <v>273</v>
      </c>
      <c r="E123" s="353" t="s">
        <v>273</v>
      </c>
      <c r="F123" s="353" t="n">
        <v>0.1</v>
      </c>
      <c r="G123" s="353" t="s">
        <v>273</v>
      </c>
      <c r="H123" s="353" t="s">
        <v>273</v>
      </c>
      <c r="I123" s="353" t="s">
        <v>273</v>
      </c>
      <c r="J123" s="353" t="s">
        <v>273</v>
      </c>
      <c r="K123" s="353" t="s">
        <v>273</v>
      </c>
      <c r="L123" s="353" t="n">
        <v>0.6</v>
      </c>
    </row>
    <row r="124" customFormat="false" ht="12" hidden="false" customHeight="false" outlineLevel="0" collapsed="false">
      <c r="A124" s="351" t="s">
        <v>471</v>
      </c>
      <c r="B124" s="352" t="n">
        <v>53.7</v>
      </c>
      <c r="C124" s="353" t="n">
        <v>0.3</v>
      </c>
      <c r="D124" s="353" t="s">
        <v>273</v>
      </c>
      <c r="E124" s="353" t="s">
        <v>273</v>
      </c>
      <c r="F124" s="353" t="n">
        <v>0.3</v>
      </c>
      <c r="G124" s="353" t="s">
        <v>273</v>
      </c>
      <c r="H124" s="353" t="s">
        <v>273</v>
      </c>
      <c r="I124" s="353" t="n">
        <v>0.6</v>
      </c>
      <c r="J124" s="353" t="s">
        <v>273</v>
      </c>
      <c r="K124" s="353" t="s">
        <v>273</v>
      </c>
      <c r="L124" s="353" t="n">
        <v>52.9</v>
      </c>
    </row>
    <row r="125" customFormat="false" ht="12" hidden="false" customHeight="false" outlineLevel="0" collapsed="false">
      <c r="A125" s="351" t="s">
        <v>472</v>
      </c>
      <c r="B125" s="352" t="n">
        <v>0.4</v>
      </c>
      <c r="C125" s="353" t="s">
        <v>273</v>
      </c>
      <c r="D125" s="353" t="s">
        <v>273</v>
      </c>
      <c r="E125" s="353" t="s">
        <v>273</v>
      </c>
      <c r="F125" s="353" t="s">
        <v>273</v>
      </c>
      <c r="G125" s="353" t="s">
        <v>273</v>
      </c>
      <c r="H125" s="353" t="s">
        <v>273</v>
      </c>
      <c r="I125" s="353" t="s">
        <v>273</v>
      </c>
      <c r="J125" s="353" t="s">
        <v>273</v>
      </c>
      <c r="K125" s="353" t="s">
        <v>273</v>
      </c>
      <c r="L125" s="353" t="n">
        <v>0.4</v>
      </c>
    </row>
    <row r="126" customFormat="false" ht="12" hidden="false" customHeight="false" outlineLevel="0" collapsed="false">
      <c r="A126" s="351" t="s">
        <v>473</v>
      </c>
      <c r="B126" s="352" t="n">
        <v>0.8</v>
      </c>
      <c r="C126" s="353" t="n">
        <v>0.2</v>
      </c>
      <c r="D126" s="353" t="s">
        <v>273</v>
      </c>
      <c r="E126" s="353" t="s">
        <v>273</v>
      </c>
      <c r="F126" s="353" t="s">
        <v>273</v>
      </c>
      <c r="G126" s="353" t="n">
        <v>0.2</v>
      </c>
      <c r="H126" s="353" t="s">
        <v>273</v>
      </c>
      <c r="I126" s="353" t="s">
        <v>273</v>
      </c>
      <c r="J126" s="353" t="s">
        <v>273</v>
      </c>
      <c r="K126" s="353" t="s">
        <v>273</v>
      </c>
      <c r="L126" s="353" t="n">
        <v>0.6</v>
      </c>
    </row>
    <row r="127" customFormat="false" ht="12" hidden="false" customHeight="false" outlineLevel="0" collapsed="false">
      <c r="A127" s="351" t="s">
        <v>475</v>
      </c>
      <c r="B127" s="352" t="n">
        <v>6.4</v>
      </c>
      <c r="C127" s="353" t="s">
        <v>273</v>
      </c>
      <c r="D127" s="353" t="s">
        <v>273</v>
      </c>
      <c r="E127" s="353" t="s">
        <v>273</v>
      </c>
      <c r="F127" s="353" t="s">
        <v>273</v>
      </c>
      <c r="G127" s="353" t="s">
        <v>273</v>
      </c>
      <c r="H127" s="353" t="s">
        <v>273</v>
      </c>
      <c r="I127" s="353" t="n">
        <v>0.2</v>
      </c>
      <c r="J127" s="353" t="n">
        <v>2.5</v>
      </c>
      <c r="K127" s="353" t="s">
        <v>273</v>
      </c>
      <c r="L127" s="353" t="n">
        <v>3.7</v>
      </c>
    </row>
    <row r="128" customFormat="false" ht="12" hidden="false" customHeight="false" outlineLevel="0" collapsed="false">
      <c r="A128" s="351" t="s">
        <v>470</v>
      </c>
      <c r="B128" s="352" t="n">
        <v>5</v>
      </c>
      <c r="C128" s="353" t="s">
        <v>273</v>
      </c>
      <c r="D128" s="353" t="s">
        <v>273</v>
      </c>
      <c r="E128" s="353" t="s">
        <v>273</v>
      </c>
      <c r="F128" s="353" t="s">
        <v>273</v>
      </c>
      <c r="G128" s="353" t="s">
        <v>273</v>
      </c>
      <c r="H128" s="353" t="s">
        <v>273</v>
      </c>
      <c r="I128" s="353" t="s">
        <v>273</v>
      </c>
      <c r="J128" s="353" t="n">
        <v>2.5</v>
      </c>
      <c r="K128" s="353" t="s">
        <v>273</v>
      </c>
      <c r="L128" s="353" t="n">
        <v>2.5</v>
      </c>
    </row>
    <row r="129" customFormat="false" ht="12" hidden="false" customHeight="false" outlineLevel="0" collapsed="false">
      <c r="A129" s="351" t="s">
        <v>471</v>
      </c>
      <c r="B129" s="352" t="n">
        <v>1.2</v>
      </c>
      <c r="C129" s="353" t="s">
        <v>273</v>
      </c>
      <c r="D129" s="353" t="s">
        <v>273</v>
      </c>
      <c r="E129" s="353" t="s">
        <v>273</v>
      </c>
      <c r="F129" s="353" t="s">
        <v>273</v>
      </c>
      <c r="G129" s="353" t="s">
        <v>273</v>
      </c>
      <c r="H129" s="353" t="s">
        <v>273</v>
      </c>
      <c r="I129" s="353" t="s">
        <v>273</v>
      </c>
      <c r="J129" s="353" t="s">
        <v>273</v>
      </c>
      <c r="K129" s="353" t="s">
        <v>273</v>
      </c>
      <c r="L129" s="353" t="n">
        <v>1.2</v>
      </c>
    </row>
    <row r="130" customFormat="false" ht="12" hidden="false" customHeight="false" outlineLevel="0" collapsed="false">
      <c r="A130" s="351" t="s">
        <v>472</v>
      </c>
      <c r="B130" s="352" t="s">
        <v>273</v>
      </c>
      <c r="C130" s="353" t="s">
        <v>273</v>
      </c>
      <c r="D130" s="353" t="s">
        <v>273</v>
      </c>
      <c r="E130" s="353" t="s">
        <v>273</v>
      </c>
      <c r="F130" s="353" t="s">
        <v>273</v>
      </c>
      <c r="G130" s="353" t="s">
        <v>273</v>
      </c>
      <c r="H130" s="353" t="s">
        <v>273</v>
      </c>
      <c r="I130" s="353" t="s">
        <v>273</v>
      </c>
      <c r="J130" s="353" t="s">
        <v>273</v>
      </c>
      <c r="K130" s="353" t="s">
        <v>273</v>
      </c>
      <c r="L130" s="353" t="s">
        <v>273</v>
      </c>
    </row>
    <row r="131" customFormat="false" ht="12" hidden="false" customHeight="false" outlineLevel="0" collapsed="false">
      <c r="A131" s="351" t="s">
        <v>473</v>
      </c>
      <c r="B131" s="352" t="n">
        <v>0.2</v>
      </c>
      <c r="C131" s="353" t="s">
        <v>273</v>
      </c>
      <c r="D131" s="353" t="s">
        <v>273</v>
      </c>
      <c r="E131" s="353" t="s">
        <v>273</v>
      </c>
      <c r="F131" s="353" t="s">
        <v>273</v>
      </c>
      <c r="G131" s="353" t="s">
        <v>273</v>
      </c>
      <c r="H131" s="353" t="s">
        <v>273</v>
      </c>
      <c r="I131" s="353" t="n">
        <v>0.2</v>
      </c>
      <c r="J131" s="353" t="s">
        <v>273</v>
      </c>
      <c r="K131" s="353" t="s">
        <v>273</v>
      </c>
      <c r="L131" s="353" t="s">
        <v>273</v>
      </c>
    </row>
    <row r="132" customFormat="false" ht="12" hidden="false" customHeight="false" outlineLevel="0" collapsed="false">
      <c r="A132" s="351" t="s">
        <v>485</v>
      </c>
      <c r="B132" s="352"/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</row>
    <row r="133" customFormat="false" ht="12" hidden="false" customHeight="false" outlineLevel="0" collapsed="false">
      <c r="A133" s="351" t="s">
        <v>486</v>
      </c>
      <c r="B133" s="352" t="n">
        <v>56</v>
      </c>
      <c r="C133" s="353" t="n">
        <v>0.2</v>
      </c>
      <c r="D133" s="353" t="s">
        <v>273</v>
      </c>
      <c r="E133" s="353" t="s">
        <v>273</v>
      </c>
      <c r="F133" s="353" t="n">
        <v>0.2</v>
      </c>
      <c r="G133" s="353" t="s">
        <v>273</v>
      </c>
      <c r="H133" s="353" t="s">
        <v>273</v>
      </c>
      <c r="I133" s="353" t="n">
        <v>0.2</v>
      </c>
      <c r="J133" s="353" t="n">
        <v>2.5</v>
      </c>
      <c r="K133" s="353" t="s">
        <v>273</v>
      </c>
      <c r="L133" s="353" t="n">
        <v>53.2</v>
      </c>
    </row>
    <row r="134" customFormat="false" ht="12" hidden="false" customHeight="false" outlineLevel="0" collapsed="false">
      <c r="A134" s="351" t="s">
        <v>469</v>
      </c>
      <c r="B134" s="352"/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</row>
    <row r="135" customFormat="false" ht="12" hidden="false" customHeight="false" outlineLevel="0" collapsed="false">
      <c r="A135" s="351" t="s">
        <v>470</v>
      </c>
      <c r="B135" s="352" t="n">
        <v>3.3</v>
      </c>
      <c r="C135" s="353" t="n">
        <v>0.1</v>
      </c>
      <c r="D135" s="353" t="s">
        <v>273</v>
      </c>
      <c r="E135" s="353" t="s">
        <v>273</v>
      </c>
      <c r="F135" s="353" t="n">
        <v>0.1</v>
      </c>
      <c r="G135" s="353" t="s">
        <v>273</v>
      </c>
      <c r="H135" s="353" t="s">
        <v>273</v>
      </c>
      <c r="I135" s="353" t="s">
        <v>273</v>
      </c>
      <c r="J135" s="353" t="n">
        <v>2.5</v>
      </c>
      <c r="K135" s="353" t="s">
        <v>273</v>
      </c>
      <c r="L135" s="353" t="n">
        <v>0.8</v>
      </c>
    </row>
    <row r="136" customFormat="false" ht="12" hidden="false" customHeight="false" outlineLevel="0" collapsed="false">
      <c r="A136" s="351" t="s">
        <v>471</v>
      </c>
      <c r="B136" s="352" t="n">
        <v>52.5</v>
      </c>
      <c r="C136" s="353" t="n">
        <v>0.2</v>
      </c>
      <c r="D136" s="353" t="s">
        <v>273</v>
      </c>
      <c r="E136" s="353" t="s">
        <v>273</v>
      </c>
      <c r="F136" s="353" t="n">
        <v>0.2</v>
      </c>
      <c r="G136" s="353" t="s">
        <v>273</v>
      </c>
      <c r="H136" s="353" t="s">
        <v>273</v>
      </c>
      <c r="I136" s="353" t="s">
        <v>273</v>
      </c>
      <c r="J136" s="353" t="s">
        <v>273</v>
      </c>
      <c r="K136" s="353" t="s">
        <v>273</v>
      </c>
      <c r="L136" s="353" t="n">
        <v>52.4</v>
      </c>
    </row>
    <row r="137" customFormat="false" ht="12" hidden="false" customHeight="false" outlineLevel="0" collapsed="false">
      <c r="A137" s="351" t="s">
        <v>472</v>
      </c>
      <c r="B137" s="352" t="n">
        <v>0</v>
      </c>
      <c r="C137" s="353" t="s">
        <v>273</v>
      </c>
      <c r="D137" s="353" t="s">
        <v>273</v>
      </c>
      <c r="E137" s="353" t="s">
        <v>273</v>
      </c>
      <c r="F137" s="353" t="s">
        <v>273</v>
      </c>
      <c r="G137" s="353" t="s">
        <v>273</v>
      </c>
      <c r="H137" s="353" t="s">
        <v>273</v>
      </c>
      <c r="I137" s="353" t="s">
        <v>273</v>
      </c>
      <c r="J137" s="353" t="s">
        <v>273</v>
      </c>
      <c r="K137" s="353" t="s">
        <v>273</v>
      </c>
      <c r="L137" s="353" t="n">
        <v>0</v>
      </c>
    </row>
    <row r="138" customFormat="false" ht="12" hidden="false" customHeight="false" outlineLevel="0" collapsed="false">
      <c r="A138" s="351" t="s">
        <v>473</v>
      </c>
      <c r="B138" s="352" t="n">
        <v>0.2</v>
      </c>
      <c r="C138" s="353" t="s">
        <v>273</v>
      </c>
      <c r="D138" s="353" t="s">
        <v>273</v>
      </c>
      <c r="E138" s="353" t="s">
        <v>273</v>
      </c>
      <c r="F138" s="353" t="s">
        <v>273</v>
      </c>
      <c r="G138" s="353" t="s">
        <v>273</v>
      </c>
      <c r="H138" s="353" t="s">
        <v>273</v>
      </c>
      <c r="I138" s="353" t="n">
        <v>0.2</v>
      </c>
      <c r="J138" s="353" t="s">
        <v>273</v>
      </c>
      <c r="K138" s="353" t="s">
        <v>273</v>
      </c>
      <c r="L138" s="353" t="s">
        <v>273</v>
      </c>
    </row>
    <row r="139" customFormat="false" ht="12" hidden="false" customHeight="false" outlineLevel="0" collapsed="false">
      <c r="A139" s="351" t="s">
        <v>474</v>
      </c>
      <c r="B139" s="352" t="n">
        <v>52</v>
      </c>
      <c r="C139" s="353" t="n">
        <v>0.2</v>
      </c>
      <c r="D139" s="353" t="s">
        <v>273</v>
      </c>
      <c r="E139" s="353" t="s">
        <v>273</v>
      </c>
      <c r="F139" s="353" t="n">
        <v>0.2</v>
      </c>
      <c r="G139" s="353" t="s">
        <v>273</v>
      </c>
      <c r="H139" s="353" t="s">
        <v>273</v>
      </c>
      <c r="I139" s="353" t="s">
        <v>273</v>
      </c>
      <c r="J139" s="353" t="s">
        <v>273</v>
      </c>
      <c r="K139" s="353" t="s">
        <v>273</v>
      </c>
      <c r="L139" s="353" t="n">
        <v>51.8</v>
      </c>
    </row>
    <row r="140" customFormat="false" ht="12" hidden="false" customHeight="false" outlineLevel="0" collapsed="false">
      <c r="A140" s="351" t="s">
        <v>470</v>
      </c>
      <c r="B140" s="352" t="n">
        <v>0.4</v>
      </c>
      <c r="C140" s="353" t="n">
        <v>0.1</v>
      </c>
      <c r="D140" s="353" t="s">
        <v>273</v>
      </c>
      <c r="E140" s="353" t="s">
        <v>273</v>
      </c>
      <c r="F140" s="353" t="n">
        <v>0.1</v>
      </c>
      <c r="G140" s="353" t="s">
        <v>273</v>
      </c>
      <c r="H140" s="353" t="s">
        <v>273</v>
      </c>
      <c r="I140" s="353" t="s">
        <v>273</v>
      </c>
      <c r="J140" s="353" t="s">
        <v>273</v>
      </c>
      <c r="K140" s="353" t="s">
        <v>273</v>
      </c>
      <c r="L140" s="353" t="n">
        <v>0.4</v>
      </c>
    </row>
    <row r="141" customFormat="false" ht="12" hidden="false" customHeight="false" outlineLevel="0" collapsed="false">
      <c r="A141" s="351" t="s">
        <v>471</v>
      </c>
      <c r="B141" s="352" t="n">
        <v>51.5</v>
      </c>
      <c r="C141" s="353" t="n">
        <v>0.2</v>
      </c>
      <c r="D141" s="353" t="s">
        <v>273</v>
      </c>
      <c r="E141" s="353" t="s">
        <v>273</v>
      </c>
      <c r="F141" s="353" t="n">
        <v>0.2</v>
      </c>
      <c r="G141" s="353" t="s">
        <v>273</v>
      </c>
      <c r="H141" s="353" t="s">
        <v>273</v>
      </c>
      <c r="I141" s="353" t="s">
        <v>273</v>
      </c>
      <c r="J141" s="353" t="s">
        <v>273</v>
      </c>
      <c r="K141" s="353" t="s">
        <v>273</v>
      </c>
      <c r="L141" s="353" t="n">
        <v>51.4</v>
      </c>
    </row>
    <row r="142" customFormat="false" ht="12" hidden="false" customHeight="false" outlineLevel="0" collapsed="false">
      <c r="A142" s="351" t="s">
        <v>472</v>
      </c>
      <c r="B142" s="352" t="n">
        <v>0</v>
      </c>
      <c r="C142" s="353" t="s">
        <v>273</v>
      </c>
      <c r="D142" s="353" t="s">
        <v>273</v>
      </c>
      <c r="E142" s="353" t="s">
        <v>273</v>
      </c>
      <c r="F142" s="353" t="s">
        <v>273</v>
      </c>
      <c r="G142" s="353" t="s">
        <v>273</v>
      </c>
      <c r="H142" s="353" t="s">
        <v>273</v>
      </c>
      <c r="I142" s="353" t="s">
        <v>273</v>
      </c>
      <c r="J142" s="353" t="s">
        <v>273</v>
      </c>
      <c r="K142" s="353" t="s">
        <v>273</v>
      </c>
      <c r="L142" s="353" t="n">
        <v>0</v>
      </c>
    </row>
    <row r="143" customFormat="false" ht="12" hidden="false" customHeight="false" outlineLevel="0" collapsed="false">
      <c r="A143" s="351" t="s">
        <v>473</v>
      </c>
      <c r="B143" s="352" t="s">
        <v>273</v>
      </c>
      <c r="C143" s="353" t="s">
        <v>273</v>
      </c>
      <c r="D143" s="353" t="s">
        <v>273</v>
      </c>
      <c r="E143" s="353" t="s">
        <v>273</v>
      </c>
      <c r="F143" s="353" t="s">
        <v>273</v>
      </c>
      <c r="G143" s="353" t="s">
        <v>273</v>
      </c>
      <c r="H143" s="353" t="s">
        <v>273</v>
      </c>
      <c r="I143" s="353" t="s">
        <v>273</v>
      </c>
      <c r="J143" s="353" t="s">
        <v>273</v>
      </c>
      <c r="K143" s="353" t="s">
        <v>273</v>
      </c>
      <c r="L143" s="353" t="s">
        <v>273</v>
      </c>
    </row>
    <row r="144" customFormat="false" ht="12" hidden="false" customHeight="false" outlineLevel="0" collapsed="false">
      <c r="A144" s="351" t="s">
        <v>475</v>
      </c>
      <c r="B144" s="352" t="n">
        <v>4.1</v>
      </c>
      <c r="C144" s="353" t="s">
        <v>273</v>
      </c>
      <c r="D144" s="353" t="s">
        <v>273</v>
      </c>
      <c r="E144" s="353" t="s">
        <v>273</v>
      </c>
      <c r="F144" s="353" t="s">
        <v>273</v>
      </c>
      <c r="G144" s="353" t="s">
        <v>273</v>
      </c>
      <c r="H144" s="353" t="s">
        <v>273</v>
      </c>
      <c r="I144" s="353" t="n">
        <v>0.2</v>
      </c>
      <c r="J144" s="353" t="n">
        <v>2.5</v>
      </c>
      <c r="K144" s="353" t="s">
        <v>273</v>
      </c>
      <c r="L144" s="353" t="n">
        <v>1.4</v>
      </c>
    </row>
    <row r="145" customFormat="false" ht="12" hidden="false" customHeight="false" outlineLevel="0" collapsed="false">
      <c r="A145" s="351" t="s">
        <v>470</v>
      </c>
      <c r="B145" s="352" t="n">
        <v>2.9</v>
      </c>
      <c r="C145" s="353" t="s">
        <v>273</v>
      </c>
      <c r="D145" s="353" t="s">
        <v>273</v>
      </c>
      <c r="E145" s="353" t="s">
        <v>273</v>
      </c>
      <c r="F145" s="353" t="s">
        <v>273</v>
      </c>
      <c r="G145" s="353" t="s">
        <v>273</v>
      </c>
      <c r="H145" s="353" t="s">
        <v>273</v>
      </c>
      <c r="I145" s="353" t="s">
        <v>273</v>
      </c>
      <c r="J145" s="353" t="n">
        <v>2.5</v>
      </c>
      <c r="K145" s="353" t="s">
        <v>273</v>
      </c>
      <c r="L145" s="353" t="n">
        <v>0.4</v>
      </c>
    </row>
    <row r="146" customFormat="false" ht="12" hidden="false" customHeight="false" outlineLevel="0" collapsed="false">
      <c r="A146" s="351" t="s">
        <v>471</v>
      </c>
      <c r="B146" s="352" t="n">
        <v>1</v>
      </c>
      <c r="C146" s="353" t="s">
        <v>273</v>
      </c>
      <c r="D146" s="353" t="s">
        <v>273</v>
      </c>
      <c r="E146" s="353" t="s">
        <v>273</v>
      </c>
      <c r="F146" s="353" t="s">
        <v>273</v>
      </c>
      <c r="G146" s="353" t="s">
        <v>273</v>
      </c>
      <c r="H146" s="353" t="s">
        <v>273</v>
      </c>
      <c r="I146" s="353" t="s">
        <v>273</v>
      </c>
      <c r="J146" s="353" t="s">
        <v>273</v>
      </c>
      <c r="K146" s="353" t="s">
        <v>273</v>
      </c>
      <c r="L146" s="353" t="n">
        <v>1</v>
      </c>
    </row>
    <row r="147" customFormat="false" ht="12" hidden="false" customHeight="false" outlineLevel="0" collapsed="false">
      <c r="A147" s="351" t="s">
        <v>472</v>
      </c>
      <c r="B147" s="352" t="s">
        <v>273</v>
      </c>
      <c r="C147" s="353" t="s">
        <v>273</v>
      </c>
      <c r="D147" s="353" t="s">
        <v>273</v>
      </c>
      <c r="E147" s="353" t="s">
        <v>273</v>
      </c>
      <c r="F147" s="353" t="s">
        <v>273</v>
      </c>
      <c r="G147" s="353" t="s">
        <v>273</v>
      </c>
      <c r="H147" s="353" t="s">
        <v>273</v>
      </c>
      <c r="I147" s="353" t="s">
        <v>273</v>
      </c>
      <c r="J147" s="353" t="s">
        <v>273</v>
      </c>
      <c r="K147" s="353" t="s">
        <v>273</v>
      </c>
      <c r="L147" s="353" t="s">
        <v>273</v>
      </c>
    </row>
    <row r="148" customFormat="false" ht="12" hidden="false" customHeight="false" outlineLevel="0" collapsed="false">
      <c r="A148" s="351" t="s">
        <v>473</v>
      </c>
      <c r="B148" s="352" t="n">
        <v>0.2</v>
      </c>
      <c r="C148" s="353" t="s">
        <v>273</v>
      </c>
      <c r="D148" s="353" t="s">
        <v>273</v>
      </c>
      <c r="E148" s="353" t="s">
        <v>273</v>
      </c>
      <c r="F148" s="353" t="s">
        <v>273</v>
      </c>
      <c r="G148" s="353" t="s">
        <v>273</v>
      </c>
      <c r="H148" s="353" t="s">
        <v>273</v>
      </c>
      <c r="I148" s="353" t="n">
        <v>0.2</v>
      </c>
      <c r="J148" s="353" t="s">
        <v>273</v>
      </c>
      <c r="K148" s="353" t="s">
        <v>273</v>
      </c>
      <c r="L148" s="353" t="s">
        <v>273</v>
      </c>
    </row>
    <row r="149" customFormat="false" ht="12" hidden="false" customHeight="false" outlineLevel="0" collapsed="false">
      <c r="A149" s="351" t="s">
        <v>487</v>
      </c>
      <c r="B149" s="352"/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</row>
    <row r="150" customFormat="false" ht="12" hidden="false" customHeight="false" outlineLevel="0" collapsed="false">
      <c r="A150" s="351" t="s">
        <v>488</v>
      </c>
      <c r="B150" s="352" t="n">
        <v>5.9</v>
      </c>
      <c r="C150" s="353" t="n">
        <v>0.4</v>
      </c>
      <c r="D150" s="353" t="s">
        <v>273</v>
      </c>
      <c r="E150" s="353" t="s">
        <v>273</v>
      </c>
      <c r="F150" s="353" t="n">
        <v>0.2</v>
      </c>
      <c r="G150" s="353" t="n">
        <v>0.2</v>
      </c>
      <c r="H150" s="353" t="s">
        <v>273</v>
      </c>
      <c r="I150" s="353" t="n">
        <v>0.6</v>
      </c>
      <c r="J150" s="353" t="s">
        <v>273</v>
      </c>
      <c r="K150" s="353" t="s">
        <v>273</v>
      </c>
      <c r="L150" s="353" t="n">
        <v>5</v>
      </c>
    </row>
    <row r="151" customFormat="false" ht="12" hidden="false" customHeight="false" outlineLevel="0" collapsed="false">
      <c r="A151" s="351" t="s">
        <v>469</v>
      </c>
      <c r="B151" s="352"/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</row>
    <row r="152" customFormat="false" ht="12" hidden="false" customHeight="false" outlineLevel="0" collapsed="false">
      <c r="A152" s="351" t="s">
        <v>470</v>
      </c>
      <c r="B152" s="352" t="n">
        <v>2.3</v>
      </c>
      <c r="C152" s="353" t="n">
        <v>0</v>
      </c>
      <c r="D152" s="353" t="s">
        <v>273</v>
      </c>
      <c r="E152" s="353" t="s">
        <v>273</v>
      </c>
      <c r="F152" s="353" t="n">
        <v>0</v>
      </c>
      <c r="G152" s="353" t="s">
        <v>273</v>
      </c>
      <c r="H152" s="353" t="s">
        <v>273</v>
      </c>
      <c r="I152" s="353" t="s">
        <v>273</v>
      </c>
      <c r="J152" s="353" t="s">
        <v>273</v>
      </c>
      <c r="K152" s="353" t="s">
        <v>273</v>
      </c>
      <c r="L152" s="353" t="n">
        <v>2.3</v>
      </c>
    </row>
    <row r="153" customFormat="false" ht="12" hidden="false" customHeight="false" outlineLevel="0" collapsed="false">
      <c r="A153" s="351" t="s">
        <v>471</v>
      </c>
      <c r="B153" s="352" t="n">
        <v>2.4</v>
      </c>
      <c r="C153" s="353" t="n">
        <v>0.2</v>
      </c>
      <c r="D153" s="353" t="s">
        <v>273</v>
      </c>
      <c r="E153" s="353" t="s">
        <v>273</v>
      </c>
      <c r="F153" s="353" t="n">
        <v>0.2</v>
      </c>
      <c r="G153" s="353" t="s">
        <v>273</v>
      </c>
      <c r="H153" s="353" t="s">
        <v>273</v>
      </c>
      <c r="I153" s="353" t="n">
        <v>0.6</v>
      </c>
      <c r="J153" s="353" t="s">
        <v>273</v>
      </c>
      <c r="K153" s="353" t="s">
        <v>273</v>
      </c>
      <c r="L153" s="353" t="n">
        <v>1.7</v>
      </c>
    </row>
    <row r="154" customFormat="false" ht="12" hidden="false" customHeight="false" outlineLevel="0" collapsed="false">
      <c r="A154" s="351" t="s">
        <v>472</v>
      </c>
      <c r="B154" s="352" t="n">
        <v>0.4</v>
      </c>
      <c r="C154" s="353" t="s">
        <v>273</v>
      </c>
      <c r="D154" s="353" t="s">
        <v>273</v>
      </c>
      <c r="E154" s="353" t="s">
        <v>273</v>
      </c>
      <c r="F154" s="353" t="s">
        <v>273</v>
      </c>
      <c r="G154" s="353" t="s">
        <v>273</v>
      </c>
      <c r="H154" s="353" t="s">
        <v>273</v>
      </c>
      <c r="I154" s="353" t="s">
        <v>273</v>
      </c>
      <c r="J154" s="353" t="s">
        <v>273</v>
      </c>
      <c r="K154" s="353" t="s">
        <v>273</v>
      </c>
      <c r="L154" s="353" t="n">
        <v>0.4</v>
      </c>
    </row>
    <row r="155" customFormat="false" ht="12" hidden="false" customHeight="false" outlineLevel="0" collapsed="false">
      <c r="A155" s="351" t="s">
        <v>473</v>
      </c>
      <c r="B155" s="352" t="n">
        <v>0.8</v>
      </c>
      <c r="C155" s="353" t="n">
        <v>0.2</v>
      </c>
      <c r="D155" s="353" t="s">
        <v>273</v>
      </c>
      <c r="E155" s="353" t="s">
        <v>273</v>
      </c>
      <c r="F155" s="353" t="s">
        <v>273</v>
      </c>
      <c r="G155" s="353" t="n">
        <v>0.2</v>
      </c>
      <c r="H155" s="353" t="s">
        <v>273</v>
      </c>
      <c r="I155" s="353" t="s">
        <v>273</v>
      </c>
      <c r="J155" s="353" t="s">
        <v>273</v>
      </c>
      <c r="K155" s="353" t="s">
        <v>273</v>
      </c>
      <c r="L155" s="353" t="n">
        <v>0.6</v>
      </c>
    </row>
    <row r="156" customFormat="false" ht="12" hidden="false" customHeight="false" outlineLevel="0" collapsed="false">
      <c r="A156" s="351" t="s">
        <v>474</v>
      </c>
      <c r="B156" s="352" t="n">
        <v>3.6</v>
      </c>
      <c r="C156" s="353" t="n">
        <v>0.4</v>
      </c>
      <c r="D156" s="353" t="s">
        <v>273</v>
      </c>
      <c r="E156" s="353" t="s">
        <v>273</v>
      </c>
      <c r="F156" s="353" t="n">
        <v>0.2</v>
      </c>
      <c r="G156" s="353" t="n">
        <v>0.2</v>
      </c>
      <c r="H156" s="353" t="s">
        <v>273</v>
      </c>
      <c r="I156" s="353" t="n">
        <v>0.6</v>
      </c>
      <c r="J156" s="353" t="s">
        <v>273</v>
      </c>
      <c r="K156" s="353" t="s">
        <v>273</v>
      </c>
      <c r="L156" s="353" t="n">
        <v>2.7</v>
      </c>
    </row>
    <row r="157" customFormat="false" ht="12" hidden="false" customHeight="false" outlineLevel="0" collapsed="false">
      <c r="A157" s="351" t="s">
        <v>470</v>
      </c>
      <c r="B157" s="352" t="n">
        <v>0.2</v>
      </c>
      <c r="C157" s="353" t="n">
        <v>0</v>
      </c>
      <c r="D157" s="353" t="s">
        <v>273</v>
      </c>
      <c r="E157" s="353" t="s">
        <v>273</v>
      </c>
      <c r="F157" s="353" t="n">
        <v>0</v>
      </c>
      <c r="G157" s="353" t="s">
        <v>273</v>
      </c>
      <c r="H157" s="353" t="s">
        <v>273</v>
      </c>
      <c r="I157" s="353" t="s">
        <v>273</v>
      </c>
      <c r="J157" s="353" t="s">
        <v>273</v>
      </c>
      <c r="K157" s="353" t="s">
        <v>273</v>
      </c>
      <c r="L157" s="353" t="n">
        <v>0.2</v>
      </c>
    </row>
    <row r="158" customFormat="false" ht="12" hidden="false" customHeight="false" outlineLevel="0" collapsed="false">
      <c r="A158" s="351" t="s">
        <v>471</v>
      </c>
      <c r="B158" s="352" t="n">
        <v>2.2</v>
      </c>
      <c r="C158" s="353" t="n">
        <v>0.2</v>
      </c>
      <c r="D158" s="353" t="s">
        <v>273</v>
      </c>
      <c r="E158" s="353" t="s">
        <v>273</v>
      </c>
      <c r="F158" s="353" t="n">
        <v>0.2</v>
      </c>
      <c r="G158" s="353" t="s">
        <v>273</v>
      </c>
      <c r="H158" s="353" t="s">
        <v>273</v>
      </c>
      <c r="I158" s="353" t="n">
        <v>0.6</v>
      </c>
      <c r="J158" s="353" t="s">
        <v>273</v>
      </c>
      <c r="K158" s="353" t="s">
        <v>273</v>
      </c>
      <c r="L158" s="353" t="n">
        <v>1.5</v>
      </c>
    </row>
    <row r="159" customFormat="false" ht="12" hidden="false" customHeight="false" outlineLevel="0" collapsed="false">
      <c r="A159" s="351" t="s">
        <v>472</v>
      </c>
      <c r="B159" s="352" t="n">
        <v>0.4</v>
      </c>
      <c r="C159" s="353" t="s">
        <v>273</v>
      </c>
      <c r="D159" s="353" t="s">
        <v>273</v>
      </c>
      <c r="E159" s="353" t="s">
        <v>273</v>
      </c>
      <c r="F159" s="353" t="s">
        <v>273</v>
      </c>
      <c r="G159" s="353" t="s">
        <v>273</v>
      </c>
      <c r="H159" s="353" t="s">
        <v>273</v>
      </c>
      <c r="I159" s="353" t="s">
        <v>273</v>
      </c>
      <c r="J159" s="353" t="s">
        <v>273</v>
      </c>
      <c r="K159" s="353" t="s">
        <v>273</v>
      </c>
      <c r="L159" s="353" t="n">
        <v>0.4</v>
      </c>
    </row>
    <row r="160" customFormat="false" ht="12" hidden="false" customHeight="false" outlineLevel="0" collapsed="false">
      <c r="A160" s="351" t="s">
        <v>473</v>
      </c>
      <c r="B160" s="352" t="n">
        <v>0.8</v>
      </c>
      <c r="C160" s="353" t="n">
        <v>0.2</v>
      </c>
      <c r="D160" s="353" t="s">
        <v>273</v>
      </c>
      <c r="E160" s="353" t="s">
        <v>273</v>
      </c>
      <c r="F160" s="353" t="s">
        <v>273</v>
      </c>
      <c r="G160" s="353" t="n">
        <v>0.2</v>
      </c>
      <c r="H160" s="353" t="s">
        <v>273</v>
      </c>
      <c r="I160" s="353" t="s">
        <v>273</v>
      </c>
      <c r="J160" s="353" t="s">
        <v>273</v>
      </c>
      <c r="K160" s="353" t="s">
        <v>273</v>
      </c>
      <c r="L160" s="353" t="n">
        <v>0.6</v>
      </c>
    </row>
    <row r="161" customFormat="false" ht="12" hidden="false" customHeight="false" outlineLevel="0" collapsed="false">
      <c r="A161" s="351" t="s">
        <v>475</v>
      </c>
      <c r="B161" s="352" t="n">
        <v>2.3</v>
      </c>
      <c r="C161" s="353" t="s">
        <v>273</v>
      </c>
      <c r="D161" s="353" t="s">
        <v>273</v>
      </c>
      <c r="E161" s="353" t="s">
        <v>273</v>
      </c>
      <c r="F161" s="353" t="s">
        <v>273</v>
      </c>
      <c r="G161" s="353" t="s">
        <v>273</v>
      </c>
      <c r="H161" s="353" t="s">
        <v>273</v>
      </c>
      <c r="I161" s="353" t="s">
        <v>273</v>
      </c>
      <c r="J161" s="353" t="s">
        <v>273</v>
      </c>
      <c r="K161" s="353" t="s">
        <v>273</v>
      </c>
      <c r="L161" s="353" t="n">
        <v>2.3</v>
      </c>
    </row>
    <row r="162" customFormat="false" ht="12" hidden="false" customHeight="false" outlineLevel="0" collapsed="false">
      <c r="A162" s="351" t="s">
        <v>470</v>
      </c>
      <c r="B162" s="352" t="n">
        <v>2.1</v>
      </c>
      <c r="C162" s="353" t="s">
        <v>273</v>
      </c>
      <c r="D162" s="353" t="s">
        <v>273</v>
      </c>
      <c r="E162" s="353" t="s">
        <v>273</v>
      </c>
      <c r="F162" s="353" t="s">
        <v>273</v>
      </c>
      <c r="G162" s="353" t="s">
        <v>273</v>
      </c>
      <c r="H162" s="353" t="s">
        <v>273</v>
      </c>
      <c r="I162" s="353" t="s">
        <v>273</v>
      </c>
      <c r="J162" s="353" t="s">
        <v>273</v>
      </c>
      <c r="K162" s="353" t="s">
        <v>273</v>
      </c>
      <c r="L162" s="353" t="n">
        <v>2.1</v>
      </c>
    </row>
    <row r="163" customFormat="false" ht="12" hidden="false" customHeight="false" outlineLevel="0" collapsed="false">
      <c r="A163" s="351" t="s">
        <v>471</v>
      </c>
      <c r="B163" s="352" t="n">
        <v>0.2</v>
      </c>
      <c r="C163" s="353" t="s">
        <v>273</v>
      </c>
      <c r="D163" s="353" t="s">
        <v>273</v>
      </c>
      <c r="E163" s="353" t="s">
        <v>273</v>
      </c>
      <c r="F163" s="353" t="s">
        <v>273</v>
      </c>
      <c r="G163" s="353" t="s">
        <v>273</v>
      </c>
      <c r="H163" s="353" t="s">
        <v>273</v>
      </c>
      <c r="I163" s="353" t="s">
        <v>273</v>
      </c>
      <c r="J163" s="353" t="s">
        <v>273</v>
      </c>
      <c r="K163" s="353" t="s">
        <v>273</v>
      </c>
      <c r="L163" s="353" t="n">
        <v>0.2</v>
      </c>
    </row>
    <row r="164" customFormat="false" ht="12" hidden="false" customHeight="false" outlineLevel="0" collapsed="false">
      <c r="A164" s="351" t="s">
        <v>472</v>
      </c>
      <c r="B164" s="352" t="s">
        <v>273</v>
      </c>
      <c r="C164" s="353" t="s">
        <v>273</v>
      </c>
      <c r="D164" s="353" t="s">
        <v>273</v>
      </c>
      <c r="E164" s="353" t="s">
        <v>273</v>
      </c>
      <c r="F164" s="353" t="s">
        <v>273</v>
      </c>
      <c r="G164" s="353" t="s">
        <v>273</v>
      </c>
      <c r="H164" s="353" t="s">
        <v>273</v>
      </c>
      <c r="I164" s="353" t="s">
        <v>273</v>
      </c>
      <c r="J164" s="353" t="s">
        <v>273</v>
      </c>
      <c r="K164" s="353" t="s">
        <v>273</v>
      </c>
      <c r="L164" s="353" t="s">
        <v>273</v>
      </c>
    </row>
    <row r="165" customFormat="false" ht="12" hidden="false" customHeight="false" outlineLevel="0" collapsed="false">
      <c r="A165" s="351" t="s">
        <v>473</v>
      </c>
      <c r="B165" s="352" t="s">
        <v>273</v>
      </c>
      <c r="C165" s="353" t="s">
        <v>273</v>
      </c>
      <c r="D165" s="353" t="s">
        <v>273</v>
      </c>
      <c r="E165" s="353" t="s">
        <v>273</v>
      </c>
      <c r="F165" s="353" t="s">
        <v>273</v>
      </c>
      <c r="G165" s="353" t="s">
        <v>273</v>
      </c>
      <c r="H165" s="353" t="s">
        <v>273</v>
      </c>
      <c r="I165" s="353" t="s">
        <v>273</v>
      </c>
      <c r="J165" s="353" t="s">
        <v>273</v>
      </c>
      <c r="K165" s="353" t="s">
        <v>273</v>
      </c>
      <c r="L165" s="353" t="s">
        <v>273</v>
      </c>
    </row>
    <row r="166" customFormat="false" ht="12" hidden="false" customHeight="false" outlineLevel="0" collapsed="false">
      <c r="A166" s="351" t="s">
        <v>489</v>
      </c>
      <c r="B166" s="352"/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</row>
    <row r="167" customFormat="false" ht="12" hidden="false" customHeight="false" outlineLevel="0" collapsed="false">
      <c r="A167" s="351" t="s">
        <v>490</v>
      </c>
      <c r="B167" s="352" t="n">
        <v>0.2</v>
      </c>
      <c r="C167" s="353" t="n">
        <v>0</v>
      </c>
      <c r="D167" s="353" t="n">
        <v>0</v>
      </c>
      <c r="E167" s="353" t="s">
        <v>273</v>
      </c>
      <c r="F167" s="353" t="s">
        <v>273</v>
      </c>
      <c r="G167" s="353" t="s">
        <v>273</v>
      </c>
      <c r="H167" s="353" t="s">
        <v>273</v>
      </c>
      <c r="I167" s="353" t="n">
        <v>0.1</v>
      </c>
      <c r="J167" s="353" t="s">
        <v>273</v>
      </c>
      <c r="K167" s="353" t="n">
        <v>0</v>
      </c>
      <c r="L167" s="353" t="n">
        <v>0.1</v>
      </c>
    </row>
    <row r="168" customFormat="false" ht="12" hidden="false" customHeight="false" outlineLevel="0" collapsed="false">
      <c r="A168" s="351" t="s">
        <v>469</v>
      </c>
      <c r="B168" s="352"/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</row>
    <row r="169" customFormat="false" ht="12" hidden="false" customHeight="false" outlineLevel="0" collapsed="false">
      <c r="A169" s="351" t="s">
        <v>470</v>
      </c>
      <c r="B169" s="352" t="n">
        <v>0</v>
      </c>
      <c r="C169" s="353" t="n">
        <v>0</v>
      </c>
      <c r="D169" s="353" t="n">
        <v>0</v>
      </c>
      <c r="E169" s="353" t="s">
        <v>273</v>
      </c>
      <c r="F169" s="353" t="s">
        <v>273</v>
      </c>
      <c r="G169" s="353" t="s">
        <v>273</v>
      </c>
      <c r="H169" s="353" t="s">
        <v>273</v>
      </c>
      <c r="I169" s="353" t="s">
        <v>273</v>
      </c>
      <c r="J169" s="353" t="s">
        <v>273</v>
      </c>
      <c r="K169" s="353" t="s">
        <v>273</v>
      </c>
      <c r="L169" s="353" t="s">
        <v>273</v>
      </c>
    </row>
    <row r="170" customFormat="false" ht="12" hidden="false" customHeight="false" outlineLevel="0" collapsed="false">
      <c r="A170" s="351" t="s">
        <v>471</v>
      </c>
      <c r="B170" s="352" t="n">
        <v>0.2</v>
      </c>
      <c r="C170" s="353" t="s">
        <v>273</v>
      </c>
      <c r="D170" s="353" t="s">
        <v>273</v>
      </c>
      <c r="E170" s="353" t="s">
        <v>273</v>
      </c>
      <c r="F170" s="353" t="s">
        <v>273</v>
      </c>
      <c r="G170" s="353" t="s">
        <v>273</v>
      </c>
      <c r="H170" s="353" t="s">
        <v>273</v>
      </c>
      <c r="I170" s="353" t="n">
        <v>0.1</v>
      </c>
      <c r="J170" s="353" t="s">
        <v>273</v>
      </c>
      <c r="K170" s="353" t="n">
        <v>0</v>
      </c>
      <c r="L170" s="353" t="n">
        <v>0.1</v>
      </c>
    </row>
    <row r="171" customFormat="false" ht="12" hidden="false" customHeight="false" outlineLevel="0" collapsed="false">
      <c r="A171" s="351" t="s">
        <v>472</v>
      </c>
      <c r="B171" s="352" t="s">
        <v>273</v>
      </c>
      <c r="C171" s="353" t="s">
        <v>273</v>
      </c>
      <c r="D171" s="353" t="s">
        <v>273</v>
      </c>
      <c r="E171" s="353" t="s">
        <v>273</v>
      </c>
      <c r="F171" s="353" t="s">
        <v>273</v>
      </c>
      <c r="G171" s="353" t="s">
        <v>273</v>
      </c>
      <c r="H171" s="353" t="s">
        <v>273</v>
      </c>
      <c r="I171" s="353" t="s">
        <v>273</v>
      </c>
      <c r="J171" s="353" t="s">
        <v>273</v>
      </c>
      <c r="K171" s="353" t="s">
        <v>273</v>
      </c>
      <c r="L171" s="353" t="s">
        <v>273</v>
      </c>
    </row>
    <row r="172" customFormat="false" ht="12" hidden="false" customHeight="false" outlineLevel="0" collapsed="false">
      <c r="A172" s="351" t="s">
        <v>473</v>
      </c>
      <c r="B172" s="352" t="n">
        <v>0</v>
      </c>
      <c r="C172" s="353" t="s">
        <v>273</v>
      </c>
      <c r="D172" s="353" t="s">
        <v>273</v>
      </c>
      <c r="E172" s="353" t="s">
        <v>273</v>
      </c>
      <c r="F172" s="353" t="s">
        <v>273</v>
      </c>
      <c r="G172" s="353" t="s">
        <v>273</v>
      </c>
      <c r="H172" s="353" t="s">
        <v>273</v>
      </c>
      <c r="I172" s="353" t="s">
        <v>273</v>
      </c>
      <c r="J172" s="353" t="s">
        <v>273</v>
      </c>
      <c r="K172" s="353" t="s">
        <v>273</v>
      </c>
      <c r="L172" s="353" t="n">
        <v>0</v>
      </c>
    </row>
    <row r="173" customFormat="false" ht="12" hidden="false" customHeight="false" outlineLevel="0" collapsed="false">
      <c r="A173" s="351" t="s">
        <v>474</v>
      </c>
      <c r="B173" s="352" t="n">
        <v>0.2</v>
      </c>
      <c r="C173" s="353" t="n">
        <v>0</v>
      </c>
      <c r="D173" s="353" t="n">
        <v>0</v>
      </c>
      <c r="E173" s="353" t="s">
        <v>273</v>
      </c>
      <c r="F173" s="353" t="s">
        <v>273</v>
      </c>
      <c r="G173" s="353" t="s">
        <v>273</v>
      </c>
      <c r="H173" s="353" t="s">
        <v>273</v>
      </c>
      <c r="I173" s="353" t="n">
        <v>0.1</v>
      </c>
      <c r="J173" s="353" t="s">
        <v>273</v>
      </c>
      <c r="K173" s="353" t="n">
        <v>0</v>
      </c>
      <c r="L173" s="353" t="n">
        <v>0.1</v>
      </c>
    </row>
    <row r="174" customFormat="false" ht="12" hidden="false" customHeight="false" outlineLevel="0" collapsed="false">
      <c r="A174" s="351" t="s">
        <v>470</v>
      </c>
      <c r="B174" s="352" t="n">
        <v>0</v>
      </c>
      <c r="C174" s="353" t="n">
        <v>0</v>
      </c>
      <c r="D174" s="353" t="n">
        <v>0</v>
      </c>
      <c r="E174" s="353" t="s">
        <v>273</v>
      </c>
      <c r="F174" s="353" t="s">
        <v>273</v>
      </c>
      <c r="G174" s="353" t="s">
        <v>273</v>
      </c>
      <c r="H174" s="353" t="s">
        <v>273</v>
      </c>
      <c r="I174" s="353" t="s">
        <v>273</v>
      </c>
      <c r="J174" s="353" t="s">
        <v>273</v>
      </c>
      <c r="K174" s="353" t="s">
        <v>273</v>
      </c>
      <c r="L174" s="353" t="s">
        <v>273</v>
      </c>
    </row>
    <row r="175" customFormat="false" ht="12" hidden="false" customHeight="false" outlineLevel="0" collapsed="false">
      <c r="A175" s="351" t="s">
        <v>471</v>
      </c>
      <c r="B175" s="352" t="n">
        <v>0.2</v>
      </c>
      <c r="C175" s="353" t="s">
        <v>273</v>
      </c>
      <c r="D175" s="353" t="s">
        <v>273</v>
      </c>
      <c r="E175" s="353" t="s">
        <v>273</v>
      </c>
      <c r="F175" s="353" t="s">
        <v>273</v>
      </c>
      <c r="G175" s="353" t="s">
        <v>273</v>
      </c>
      <c r="H175" s="353" t="s">
        <v>273</v>
      </c>
      <c r="I175" s="353" t="n">
        <v>0.1</v>
      </c>
      <c r="J175" s="353" t="s">
        <v>273</v>
      </c>
      <c r="K175" s="353" t="n">
        <v>0</v>
      </c>
      <c r="L175" s="353" t="n">
        <v>0.1</v>
      </c>
    </row>
    <row r="176" customFormat="false" ht="12" hidden="false" customHeight="false" outlineLevel="0" collapsed="false">
      <c r="A176" s="351" t="s">
        <v>472</v>
      </c>
      <c r="B176" s="352" t="s">
        <v>273</v>
      </c>
      <c r="C176" s="353" t="s">
        <v>273</v>
      </c>
      <c r="D176" s="353" t="s">
        <v>273</v>
      </c>
      <c r="E176" s="353" t="s">
        <v>273</v>
      </c>
      <c r="F176" s="353" t="s">
        <v>273</v>
      </c>
      <c r="G176" s="353" t="s">
        <v>273</v>
      </c>
      <c r="H176" s="353" t="s">
        <v>273</v>
      </c>
      <c r="I176" s="353" t="s">
        <v>273</v>
      </c>
      <c r="J176" s="353" t="s">
        <v>273</v>
      </c>
      <c r="K176" s="353" t="s">
        <v>273</v>
      </c>
      <c r="L176" s="353" t="s">
        <v>273</v>
      </c>
    </row>
    <row r="177" customFormat="false" ht="12" hidden="false" customHeight="false" outlineLevel="0" collapsed="false">
      <c r="A177" s="351" t="s">
        <v>473</v>
      </c>
      <c r="B177" s="352" t="s">
        <v>273</v>
      </c>
      <c r="C177" s="353" t="s">
        <v>273</v>
      </c>
      <c r="D177" s="353" t="s">
        <v>273</v>
      </c>
      <c r="E177" s="353" t="s">
        <v>273</v>
      </c>
      <c r="F177" s="353" t="s">
        <v>273</v>
      </c>
      <c r="G177" s="353" t="s">
        <v>273</v>
      </c>
      <c r="H177" s="353" t="s">
        <v>273</v>
      </c>
      <c r="I177" s="353" t="s">
        <v>273</v>
      </c>
      <c r="J177" s="353" t="s">
        <v>273</v>
      </c>
      <c r="K177" s="353" t="s">
        <v>273</v>
      </c>
      <c r="L177" s="353" t="s">
        <v>273</v>
      </c>
    </row>
    <row r="178" customFormat="false" ht="12" hidden="false" customHeight="false" outlineLevel="0" collapsed="false">
      <c r="A178" s="351" t="s">
        <v>475</v>
      </c>
      <c r="B178" s="352" t="n">
        <v>0</v>
      </c>
      <c r="C178" s="353" t="s">
        <v>273</v>
      </c>
      <c r="D178" s="353" t="s">
        <v>273</v>
      </c>
      <c r="E178" s="353" t="s">
        <v>273</v>
      </c>
      <c r="F178" s="353" t="s">
        <v>273</v>
      </c>
      <c r="G178" s="353" t="s">
        <v>273</v>
      </c>
      <c r="H178" s="353" t="s">
        <v>273</v>
      </c>
      <c r="I178" s="353" t="s">
        <v>273</v>
      </c>
      <c r="J178" s="353" t="s">
        <v>273</v>
      </c>
      <c r="K178" s="353" t="s">
        <v>273</v>
      </c>
      <c r="L178" s="353" t="n">
        <v>0</v>
      </c>
    </row>
    <row r="179" customFormat="false" ht="12" hidden="false" customHeight="false" outlineLevel="0" collapsed="false">
      <c r="A179" s="351" t="s">
        <v>470</v>
      </c>
      <c r="B179" s="352" t="s">
        <v>273</v>
      </c>
      <c r="C179" s="353" t="s">
        <v>273</v>
      </c>
      <c r="D179" s="353" t="s">
        <v>273</v>
      </c>
      <c r="E179" s="353" t="s">
        <v>273</v>
      </c>
      <c r="F179" s="353" t="s">
        <v>273</v>
      </c>
      <c r="G179" s="353" t="s">
        <v>273</v>
      </c>
      <c r="H179" s="353" t="s">
        <v>273</v>
      </c>
      <c r="I179" s="353" t="s">
        <v>273</v>
      </c>
      <c r="J179" s="353" t="s">
        <v>273</v>
      </c>
      <c r="K179" s="353" t="s">
        <v>273</v>
      </c>
      <c r="L179" s="353" t="s">
        <v>273</v>
      </c>
    </row>
    <row r="180" customFormat="false" ht="12" hidden="false" customHeight="false" outlineLevel="0" collapsed="false">
      <c r="A180" s="351" t="s">
        <v>471</v>
      </c>
      <c r="B180" s="352" t="s">
        <v>273</v>
      </c>
      <c r="C180" s="353" t="s">
        <v>273</v>
      </c>
      <c r="D180" s="353" t="s">
        <v>273</v>
      </c>
      <c r="E180" s="353" t="s">
        <v>273</v>
      </c>
      <c r="F180" s="353" t="s">
        <v>273</v>
      </c>
      <c r="G180" s="353" t="s">
        <v>273</v>
      </c>
      <c r="H180" s="353" t="s">
        <v>273</v>
      </c>
      <c r="I180" s="353" t="s">
        <v>273</v>
      </c>
      <c r="J180" s="353" t="s">
        <v>273</v>
      </c>
      <c r="K180" s="353" t="s">
        <v>273</v>
      </c>
      <c r="L180" s="353" t="s">
        <v>273</v>
      </c>
    </row>
    <row r="181" customFormat="false" ht="12" hidden="false" customHeight="false" outlineLevel="0" collapsed="false">
      <c r="A181" s="351" t="s">
        <v>472</v>
      </c>
      <c r="B181" s="352" t="s">
        <v>273</v>
      </c>
      <c r="C181" s="353" t="s">
        <v>273</v>
      </c>
      <c r="D181" s="353" t="s">
        <v>273</v>
      </c>
      <c r="E181" s="353" t="s">
        <v>273</v>
      </c>
      <c r="F181" s="353" t="s">
        <v>273</v>
      </c>
      <c r="G181" s="353" t="s">
        <v>273</v>
      </c>
      <c r="H181" s="353" t="s">
        <v>273</v>
      </c>
      <c r="I181" s="353" t="s">
        <v>273</v>
      </c>
      <c r="J181" s="353" t="s">
        <v>273</v>
      </c>
      <c r="K181" s="353" t="s">
        <v>273</v>
      </c>
      <c r="L181" s="353" t="s">
        <v>273</v>
      </c>
    </row>
    <row r="182" customFormat="false" ht="12" hidden="false" customHeight="false" outlineLevel="0" collapsed="false">
      <c r="A182" s="351" t="s">
        <v>473</v>
      </c>
      <c r="B182" s="352" t="n">
        <v>0</v>
      </c>
      <c r="C182" s="353" t="s">
        <v>273</v>
      </c>
      <c r="D182" s="353" t="s">
        <v>273</v>
      </c>
      <c r="E182" s="353" t="s">
        <v>273</v>
      </c>
      <c r="F182" s="353" t="s">
        <v>273</v>
      </c>
      <c r="G182" s="353" t="s">
        <v>273</v>
      </c>
      <c r="H182" s="353" t="s">
        <v>273</v>
      </c>
      <c r="I182" s="353" t="s">
        <v>273</v>
      </c>
      <c r="J182" s="353" t="s">
        <v>273</v>
      </c>
      <c r="K182" s="353" t="s">
        <v>273</v>
      </c>
      <c r="L182" s="353" t="n">
        <v>0</v>
      </c>
    </row>
    <row r="183" customFormat="false" ht="12" hidden="false" customHeight="false" outlineLevel="0" collapsed="false">
      <c r="A183" s="351" t="s">
        <v>491</v>
      </c>
      <c r="B183" s="352" t="n">
        <v>5047</v>
      </c>
      <c r="C183" s="353" t="n">
        <v>135.9</v>
      </c>
      <c r="D183" s="353" t="n">
        <v>0</v>
      </c>
      <c r="E183" s="353" t="n">
        <v>1</v>
      </c>
      <c r="F183" s="353" t="n">
        <v>28.2</v>
      </c>
      <c r="G183" s="353" t="n">
        <v>106.7</v>
      </c>
      <c r="H183" s="353" t="n">
        <v>1.5</v>
      </c>
      <c r="I183" s="353" t="n">
        <v>390.9</v>
      </c>
      <c r="J183" s="353" t="n">
        <v>2.5</v>
      </c>
      <c r="K183" s="353" t="n">
        <v>24.2</v>
      </c>
      <c r="L183" s="353" t="n">
        <v>4492</v>
      </c>
    </row>
    <row r="184" customFormat="false" ht="12" hidden="false" customHeight="false" outlineLevel="0" collapsed="false">
      <c r="A184" s="351" t="s">
        <v>469</v>
      </c>
      <c r="B184" s="352"/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</row>
    <row r="185" customFormat="false" ht="12" hidden="false" customHeight="false" outlineLevel="0" collapsed="false">
      <c r="A185" s="351" t="s">
        <v>470</v>
      </c>
      <c r="B185" s="352" t="n">
        <v>36.6</v>
      </c>
      <c r="C185" s="353" t="n">
        <v>0.3</v>
      </c>
      <c r="D185" s="353" t="n">
        <v>0</v>
      </c>
      <c r="E185" s="353" t="s">
        <v>273</v>
      </c>
      <c r="F185" s="353" t="n">
        <v>0.3</v>
      </c>
      <c r="G185" s="353" t="n">
        <v>0.1</v>
      </c>
      <c r="H185" s="353" t="n">
        <v>0.7</v>
      </c>
      <c r="I185" s="353" t="n">
        <v>0.4</v>
      </c>
      <c r="J185" s="353" t="n">
        <v>2.5</v>
      </c>
      <c r="K185" s="353" t="s">
        <v>273</v>
      </c>
      <c r="L185" s="353" t="n">
        <v>32.6</v>
      </c>
    </row>
    <row r="186" customFormat="false" ht="12" hidden="false" customHeight="false" outlineLevel="0" collapsed="false">
      <c r="A186" s="351" t="s">
        <v>471</v>
      </c>
      <c r="B186" s="352" t="n">
        <v>745.4</v>
      </c>
      <c r="C186" s="353" t="n">
        <v>108.6</v>
      </c>
      <c r="D186" s="353" t="s">
        <v>273</v>
      </c>
      <c r="E186" s="353" t="s">
        <v>273</v>
      </c>
      <c r="F186" s="353" t="n">
        <v>8</v>
      </c>
      <c r="G186" s="353" t="n">
        <v>100.6</v>
      </c>
      <c r="H186" s="353" t="n">
        <v>0.8</v>
      </c>
      <c r="I186" s="353" t="n">
        <v>388.1</v>
      </c>
      <c r="J186" s="353" t="s">
        <v>273</v>
      </c>
      <c r="K186" s="353" t="n">
        <v>4.2</v>
      </c>
      <c r="L186" s="353" t="n">
        <v>243.8</v>
      </c>
    </row>
    <row r="187" customFormat="false" ht="12" hidden="false" customHeight="false" outlineLevel="0" collapsed="false">
      <c r="A187" s="351" t="s">
        <v>472</v>
      </c>
      <c r="B187" s="352" t="n">
        <v>101.5</v>
      </c>
      <c r="C187" s="353" t="n">
        <v>0</v>
      </c>
      <c r="D187" s="353" t="s">
        <v>273</v>
      </c>
      <c r="E187" s="353" t="s">
        <v>273</v>
      </c>
      <c r="F187" s="353" t="n">
        <v>0</v>
      </c>
      <c r="G187" s="353" t="s">
        <v>273</v>
      </c>
      <c r="H187" s="353" t="s">
        <v>273</v>
      </c>
      <c r="I187" s="353" t="n">
        <v>0</v>
      </c>
      <c r="J187" s="353" t="s">
        <v>273</v>
      </c>
      <c r="K187" s="353" t="n">
        <v>0</v>
      </c>
      <c r="L187" s="353" t="n">
        <v>101.5</v>
      </c>
    </row>
    <row r="188" customFormat="false" ht="12" hidden="false" customHeight="false" outlineLevel="0" collapsed="false">
      <c r="A188" s="351" t="s">
        <v>473</v>
      </c>
      <c r="B188" s="352" t="n">
        <v>4163.6</v>
      </c>
      <c r="C188" s="353" t="n">
        <v>27.1</v>
      </c>
      <c r="D188" s="353" t="s">
        <v>273</v>
      </c>
      <c r="E188" s="353" t="n">
        <v>1</v>
      </c>
      <c r="F188" s="353" t="n">
        <v>20</v>
      </c>
      <c r="G188" s="353" t="n">
        <v>6.1</v>
      </c>
      <c r="H188" s="353" t="s">
        <v>273</v>
      </c>
      <c r="I188" s="353" t="n">
        <v>2.5</v>
      </c>
      <c r="J188" s="353" t="s">
        <v>273</v>
      </c>
      <c r="K188" s="353" t="n">
        <v>20</v>
      </c>
      <c r="L188" s="353" t="n">
        <v>4114.1</v>
      </c>
    </row>
    <row r="189" customFormat="false" ht="12" hidden="false" customHeight="false" outlineLevel="0" collapsed="false">
      <c r="A189" s="351" t="s">
        <v>474</v>
      </c>
      <c r="B189" s="352" t="n">
        <v>286</v>
      </c>
      <c r="C189" s="353" t="n">
        <v>8.9</v>
      </c>
      <c r="D189" s="353" t="n">
        <v>0</v>
      </c>
      <c r="E189" s="353" t="s">
        <v>273</v>
      </c>
      <c r="F189" s="353" t="n">
        <v>8</v>
      </c>
      <c r="G189" s="353" t="n">
        <v>0.9</v>
      </c>
      <c r="H189" s="353" t="n">
        <v>1.5</v>
      </c>
      <c r="I189" s="353" t="n">
        <v>17.4</v>
      </c>
      <c r="J189" s="353" t="s">
        <v>273</v>
      </c>
      <c r="K189" s="353" t="n">
        <v>4.2</v>
      </c>
      <c r="L189" s="353" t="n">
        <v>254</v>
      </c>
    </row>
    <row r="190" customFormat="false" ht="12" hidden="false" customHeight="false" outlineLevel="0" collapsed="false">
      <c r="A190" s="351" t="s">
        <v>470</v>
      </c>
      <c r="B190" s="352" t="n">
        <v>2.8</v>
      </c>
      <c r="C190" s="353" t="n">
        <v>0.1</v>
      </c>
      <c r="D190" s="353" t="n">
        <v>0</v>
      </c>
      <c r="E190" s="353" t="s">
        <v>273</v>
      </c>
      <c r="F190" s="353" t="n">
        <v>0.1</v>
      </c>
      <c r="G190" s="353" t="s">
        <v>273</v>
      </c>
      <c r="H190" s="353" t="n">
        <v>0.7</v>
      </c>
      <c r="I190" s="353" t="s">
        <v>273</v>
      </c>
      <c r="J190" s="353" t="s">
        <v>273</v>
      </c>
      <c r="K190" s="353" t="s">
        <v>273</v>
      </c>
      <c r="L190" s="353" t="n">
        <v>2</v>
      </c>
    </row>
    <row r="191" customFormat="false" ht="12" hidden="false" customHeight="false" outlineLevel="0" collapsed="false">
      <c r="A191" s="351" t="s">
        <v>471</v>
      </c>
      <c r="B191" s="352" t="n">
        <v>270.9</v>
      </c>
      <c r="C191" s="353" t="n">
        <v>8.5</v>
      </c>
      <c r="D191" s="353" t="s">
        <v>273</v>
      </c>
      <c r="E191" s="353" t="s">
        <v>273</v>
      </c>
      <c r="F191" s="353" t="n">
        <v>7.9</v>
      </c>
      <c r="G191" s="353" t="n">
        <v>0.6</v>
      </c>
      <c r="H191" s="353" t="n">
        <v>0.8</v>
      </c>
      <c r="I191" s="353" t="n">
        <v>17.1</v>
      </c>
      <c r="J191" s="353" t="s">
        <v>273</v>
      </c>
      <c r="K191" s="353" t="n">
        <v>4.2</v>
      </c>
      <c r="L191" s="353" t="n">
        <v>240.4</v>
      </c>
    </row>
    <row r="192" customFormat="false" ht="12" hidden="false" customHeight="false" outlineLevel="0" collapsed="false">
      <c r="A192" s="351" t="s">
        <v>472</v>
      </c>
      <c r="B192" s="352" t="n">
        <v>6.5</v>
      </c>
      <c r="C192" s="353" t="n">
        <v>0</v>
      </c>
      <c r="D192" s="353" t="s">
        <v>273</v>
      </c>
      <c r="E192" s="353" t="s">
        <v>273</v>
      </c>
      <c r="F192" s="353" t="n">
        <v>0</v>
      </c>
      <c r="G192" s="353" t="s">
        <v>273</v>
      </c>
      <c r="H192" s="353" t="s">
        <v>273</v>
      </c>
      <c r="I192" s="353" t="n">
        <v>0</v>
      </c>
      <c r="J192" s="353" t="s">
        <v>273</v>
      </c>
      <c r="K192" s="353" t="n">
        <v>0</v>
      </c>
      <c r="L192" s="353" t="n">
        <v>6.4</v>
      </c>
    </row>
    <row r="193" customFormat="false" ht="12" hidden="false" customHeight="false" outlineLevel="0" collapsed="false">
      <c r="A193" s="351" t="s">
        <v>473</v>
      </c>
      <c r="B193" s="352" t="n">
        <v>5.9</v>
      </c>
      <c r="C193" s="353" t="n">
        <v>0.3</v>
      </c>
      <c r="D193" s="353" t="s">
        <v>273</v>
      </c>
      <c r="E193" s="353" t="s">
        <v>273</v>
      </c>
      <c r="F193" s="353" t="s">
        <v>273</v>
      </c>
      <c r="G193" s="353" t="n">
        <v>0.3</v>
      </c>
      <c r="H193" s="353" t="s">
        <v>273</v>
      </c>
      <c r="I193" s="353" t="n">
        <v>0.3</v>
      </c>
      <c r="J193" s="353" t="s">
        <v>273</v>
      </c>
      <c r="K193" s="353" t="s">
        <v>273</v>
      </c>
      <c r="L193" s="353" t="n">
        <v>5.2</v>
      </c>
    </row>
    <row r="194" customFormat="false" ht="12" hidden="false" customHeight="false" outlineLevel="0" collapsed="false">
      <c r="A194" s="351" t="s">
        <v>475</v>
      </c>
      <c r="B194" s="352" t="n">
        <v>4761</v>
      </c>
      <c r="C194" s="353" t="n">
        <v>127</v>
      </c>
      <c r="D194" s="353" t="s">
        <v>273</v>
      </c>
      <c r="E194" s="353" t="n">
        <v>1</v>
      </c>
      <c r="F194" s="353" t="n">
        <v>20.2</v>
      </c>
      <c r="G194" s="353" t="n">
        <v>105.8</v>
      </c>
      <c r="H194" s="353" t="s">
        <v>273</v>
      </c>
      <c r="I194" s="353" t="n">
        <v>373.5</v>
      </c>
      <c r="J194" s="353" t="n">
        <v>2.5</v>
      </c>
      <c r="K194" s="353" t="n">
        <v>20</v>
      </c>
      <c r="L194" s="353" t="n">
        <v>4238</v>
      </c>
    </row>
    <row r="195" customFormat="false" ht="12" hidden="false" customHeight="false" outlineLevel="0" collapsed="false">
      <c r="A195" s="351" t="s">
        <v>470</v>
      </c>
      <c r="B195" s="352" t="n">
        <v>33.8</v>
      </c>
      <c r="C195" s="353" t="n">
        <v>0.3</v>
      </c>
      <c r="D195" s="353" t="s">
        <v>273</v>
      </c>
      <c r="E195" s="353" t="s">
        <v>273</v>
      </c>
      <c r="F195" s="353" t="n">
        <v>0.2</v>
      </c>
      <c r="G195" s="353" t="n">
        <v>0.1</v>
      </c>
      <c r="H195" s="353" t="s">
        <v>273</v>
      </c>
      <c r="I195" s="353" t="n">
        <v>0.4</v>
      </c>
      <c r="J195" s="353" t="n">
        <v>2.5</v>
      </c>
      <c r="K195" s="353" t="s">
        <v>273</v>
      </c>
      <c r="L195" s="353" t="n">
        <v>30.7</v>
      </c>
    </row>
    <row r="196" customFormat="false" ht="12" hidden="false" customHeight="false" outlineLevel="0" collapsed="false">
      <c r="A196" s="351" t="s">
        <v>471</v>
      </c>
      <c r="B196" s="352" t="n">
        <v>474.5</v>
      </c>
      <c r="C196" s="353" t="n">
        <v>100</v>
      </c>
      <c r="D196" s="353" t="s">
        <v>273</v>
      </c>
      <c r="E196" s="353" t="s">
        <v>273</v>
      </c>
      <c r="F196" s="353" t="n">
        <v>0</v>
      </c>
      <c r="G196" s="353" t="n">
        <v>100</v>
      </c>
      <c r="H196" s="353" t="s">
        <v>273</v>
      </c>
      <c r="I196" s="353" t="n">
        <v>371</v>
      </c>
      <c r="J196" s="353" t="s">
        <v>273</v>
      </c>
      <c r="K196" s="353" t="s">
        <v>273</v>
      </c>
      <c r="L196" s="353" t="n">
        <v>3.4</v>
      </c>
    </row>
    <row r="197" customFormat="false" ht="12" hidden="false" customHeight="false" outlineLevel="0" collapsed="false">
      <c r="A197" s="351" t="s">
        <v>472</v>
      </c>
      <c r="B197" s="352" t="n">
        <v>95</v>
      </c>
      <c r="C197" s="353" t="s">
        <v>273</v>
      </c>
      <c r="D197" s="353" t="s">
        <v>273</v>
      </c>
      <c r="E197" s="353" t="s">
        <v>273</v>
      </c>
      <c r="F197" s="353" t="s">
        <v>273</v>
      </c>
      <c r="G197" s="353" t="s">
        <v>273</v>
      </c>
      <c r="H197" s="353" t="s">
        <v>273</v>
      </c>
      <c r="I197" s="353" t="s">
        <v>273</v>
      </c>
      <c r="J197" s="353" t="s">
        <v>273</v>
      </c>
      <c r="K197" s="353" t="s">
        <v>273</v>
      </c>
      <c r="L197" s="353" t="n">
        <v>95</v>
      </c>
    </row>
    <row r="198" customFormat="false" ht="12" hidden="false" customHeight="false" outlineLevel="0" collapsed="false">
      <c r="A198" s="351" t="s">
        <v>473</v>
      </c>
      <c r="B198" s="352" t="n">
        <v>4157.7</v>
      </c>
      <c r="C198" s="353" t="n">
        <v>26.7</v>
      </c>
      <c r="D198" s="353" t="s">
        <v>273</v>
      </c>
      <c r="E198" s="353" t="n">
        <v>1</v>
      </c>
      <c r="F198" s="353" t="n">
        <v>20</v>
      </c>
      <c r="G198" s="353" t="n">
        <v>5.7</v>
      </c>
      <c r="H198" s="353" t="s">
        <v>273</v>
      </c>
      <c r="I198" s="353" t="n">
        <v>2.2</v>
      </c>
      <c r="J198" s="353" t="s">
        <v>273</v>
      </c>
      <c r="K198" s="353" t="n">
        <v>20</v>
      </c>
      <c r="L198" s="353" t="n">
        <v>4108.8</v>
      </c>
    </row>
    <row r="199" customFormat="false" ht="12" hidden="false" customHeight="false" outlineLevel="0" collapsed="false">
      <c r="A199" s="351" t="s">
        <v>492</v>
      </c>
      <c r="B199" s="352"/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</row>
    <row r="200" customFormat="false" ht="12" hidden="false" customHeight="false" outlineLevel="0" collapsed="false">
      <c r="A200" s="351" t="s">
        <v>505</v>
      </c>
      <c r="B200" s="352"/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</row>
    <row r="201" customFormat="false" ht="12" hidden="false" customHeight="false" outlineLevel="0" collapsed="false">
      <c r="A201" s="351" t="s">
        <v>506</v>
      </c>
      <c r="B201" s="352" t="n">
        <v>1820</v>
      </c>
      <c r="C201" s="353" t="n">
        <v>26.1</v>
      </c>
      <c r="D201" s="353" t="s">
        <v>273</v>
      </c>
      <c r="E201" s="353" t="n">
        <v>1</v>
      </c>
      <c r="F201" s="353" t="n">
        <v>20</v>
      </c>
      <c r="G201" s="353" t="n">
        <v>5.1</v>
      </c>
      <c r="H201" s="353" t="s">
        <v>273</v>
      </c>
      <c r="I201" s="353" t="n">
        <v>2</v>
      </c>
      <c r="J201" s="353" t="s">
        <v>273</v>
      </c>
      <c r="K201" s="353" t="n">
        <v>20</v>
      </c>
      <c r="L201" s="353" t="n">
        <v>1772</v>
      </c>
    </row>
    <row r="202" customFormat="false" ht="12" hidden="false" customHeight="false" outlineLevel="0" collapsed="false">
      <c r="A202" s="354" t="s">
        <v>507</v>
      </c>
      <c r="B202" s="354"/>
      <c r="C202" s="354"/>
      <c r="D202" s="354"/>
      <c r="E202" s="354"/>
      <c r="F202" s="354"/>
      <c r="G202" s="354"/>
      <c r="H202" s="354"/>
      <c r="I202" s="354"/>
      <c r="J202" s="354"/>
      <c r="K202" s="354"/>
      <c r="L202" s="233"/>
      <c r="M202" s="189"/>
    </row>
    <row r="203" customFormat="false" ht="12.75" hidden="false" customHeight="true" outlineLevel="0" collapsed="false">
      <c r="A203" s="354" t="s">
        <v>508</v>
      </c>
      <c r="B203" s="354"/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189"/>
    </row>
  </sheetData>
  <mergeCells count="17">
    <mergeCell ref="A1:L4"/>
    <mergeCell ref="M1:M2"/>
    <mergeCell ref="A5:A15"/>
    <mergeCell ref="B5:B14"/>
    <mergeCell ref="C5:L7"/>
    <mergeCell ref="C8:G11"/>
    <mergeCell ref="H8:H14"/>
    <mergeCell ref="I8:I14"/>
    <mergeCell ref="J8:J14"/>
    <mergeCell ref="K8:K14"/>
    <mergeCell ref="L8:L14"/>
    <mergeCell ref="C12:C14"/>
    <mergeCell ref="D12:D14"/>
    <mergeCell ref="E12:E14"/>
    <mergeCell ref="F12:F14"/>
    <mergeCell ref="G12:G14"/>
    <mergeCell ref="A203:L20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2" manualBreakCount="2">
    <brk id="82" man="true" max="16383" min="0"/>
    <brk id="14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25.28"/>
    <col collapsed="false" customWidth="true" hidden="false" outlineLevel="0" max="2" min="2" style="355" width="12.7"/>
    <col collapsed="false" customWidth="true" hidden="false" outlineLevel="0" max="3" min="3" style="355" width="13.7"/>
    <col collapsed="false" customWidth="true" hidden="false" outlineLevel="0" max="4" min="4" style="355" width="12.7"/>
    <col collapsed="false" customWidth="true" hidden="false" outlineLevel="0" max="5" min="5" style="355" width="13.7"/>
    <col collapsed="false" customWidth="true" hidden="false" outlineLevel="0" max="6" min="6" style="355" width="12.7"/>
    <col collapsed="false" customWidth="true" hidden="false" outlineLevel="0" max="7" min="7" style="355" width="13.7"/>
    <col collapsed="false" customWidth="true" hidden="false" outlineLevel="0" max="8" min="8" style="355" width="12.7"/>
    <col collapsed="false" customWidth="true" hidden="false" outlineLevel="0" max="9" min="9" style="355" width="13.7"/>
    <col collapsed="false" customWidth="true" hidden="false" outlineLevel="0" max="10" min="10" style="355" width="18.28"/>
    <col collapsed="false" customWidth="false" hidden="false" outlineLevel="0" max="257" min="11" style="355" width="9.14"/>
  </cols>
  <sheetData>
    <row r="1" s="358" customFormat="true" ht="12.75" hidden="false" customHeight="true" outlineLevel="0" collapsed="false">
      <c r="A1" s="356" t="s">
        <v>545</v>
      </c>
      <c r="B1" s="356"/>
      <c r="C1" s="356"/>
      <c r="D1" s="356"/>
      <c r="E1" s="356"/>
      <c r="F1" s="356"/>
      <c r="G1" s="356"/>
      <c r="H1" s="356"/>
      <c r="I1" s="356"/>
      <c r="J1" s="50" t="s">
        <v>127</v>
      </c>
      <c r="K1" s="297"/>
      <c r="L1" s="357"/>
      <c r="M1" s="357"/>
      <c r="N1" s="357"/>
      <c r="O1" s="357"/>
      <c r="P1" s="357"/>
      <c r="Q1" s="357"/>
    </row>
    <row r="2" s="359" customFormat="true" ht="12.7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50"/>
      <c r="K2" s="299"/>
      <c r="L2" s="322"/>
      <c r="M2" s="322"/>
      <c r="N2" s="322"/>
      <c r="O2" s="322"/>
      <c r="P2" s="322"/>
      <c r="Q2" s="322"/>
    </row>
    <row r="3" s="359" customFormat="true" ht="16.5" hidden="false" customHeight="false" outlineLevel="0" collapsed="false">
      <c r="A3" s="356"/>
      <c r="B3" s="356"/>
      <c r="C3" s="356"/>
      <c r="D3" s="356"/>
      <c r="E3" s="356"/>
      <c r="F3" s="356"/>
      <c r="G3" s="356"/>
      <c r="H3" s="356"/>
      <c r="I3" s="356"/>
      <c r="J3" s="360"/>
      <c r="K3" s="361"/>
    </row>
    <row r="4" customFormat="false" ht="12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62"/>
      <c r="K4" s="363"/>
    </row>
    <row r="5" customFormat="false" ht="12" hidden="false" customHeight="true" outlineLevel="0" collapsed="false">
      <c r="A5" s="364" t="s">
        <v>460</v>
      </c>
      <c r="B5" s="365" t="s">
        <v>511</v>
      </c>
      <c r="C5" s="366" t="s">
        <v>546</v>
      </c>
      <c r="D5" s="366"/>
      <c r="E5" s="366"/>
      <c r="F5" s="366"/>
      <c r="G5" s="366"/>
      <c r="H5" s="366"/>
      <c r="I5" s="366"/>
    </row>
    <row r="6" customFormat="false" ht="12" hidden="false" customHeight="true" outlineLevel="0" collapsed="false">
      <c r="A6" s="364"/>
      <c r="B6" s="365"/>
      <c r="C6" s="367" t="s">
        <v>547</v>
      </c>
      <c r="D6" s="367"/>
      <c r="E6" s="367"/>
      <c r="F6" s="367"/>
      <c r="G6" s="367"/>
      <c r="H6" s="367" t="s">
        <v>548</v>
      </c>
      <c r="I6" s="366" t="s">
        <v>549</v>
      </c>
    </row>
    <row r="7" customFormat="false" ht="12" hidden="false" customHeight="false" outlineLevel="0" collapsed="false">
      <c r="A7" s="364"/>
      <c r="B7" s="365"/>
      <c r="C7" s="367"/>
      <c r="D7" s="367"/>
      <c r="E7" s="367"/>
      <c r="F7" s="367"/>
      <c r="G7" s="367"/>
      <c r="H7" s="367"/>
      <c r="I7" s="366"/>
    </row>
    <row r="8" customFormat="false" ht="12" hidden="false" customHeight="true" outlineLevel="0" collapsed="false">
      <c r="A8" s="364"/>
      <c r="B8" s="365"/>
      <c r="C8" s="367" t="s">
        <v>537</v>
      </c>
      <c r="D8" s="367" t="s">
        <v>550</v>
      </c>
      <c r="E8" s="367" t="s">
        <v>551</v>
      </c>
      <c r="F8" s="367" t="s">
        <v>552</v>
      </c>
      <c r="G8" s="367" t="s">
        <v>553</v>
      </c>
      <c r="H8" s="367"/>
      <c r="I8" s="366"/>
    </row>
    <row r="9" customFormat="false" ht="12" hidden="false" customHeight="false" outlineLevel="0" collapsed="false">
      <c r="A9" s="364"/>
      <c r="B9" s="365"/>
      <c r="C9" s="367"/>
      <c r="D9" s="367"/>
      <c r="E9" s="367"/>
      <c r="F9" s="367"/>
      <c r="G9" s="367"/>
      <c r="H9" s="367"/>
      <c r="I9" s="366"/>
    </row>
    <row r="10" customFormat="false" ht="12" hidden="false" customHeight="false" outlineLevel="0" collapsed="false">
      <c r="A10" s="364"/>
      <c r="B10" s="365"/>
      <c r="C10" s="367"/>
      <c r="D10" s="367"/>
      <c r="E10" s="367"/>
      <c r="F10" s="367"/>
      <c r="G10" s="367"/>
      <c r="H10" s="367"/>
      <c r="I10" s="366"/>
    </row>
    <row r="11" customFormat="false" ht="12" hidden="false" customHeight="false" outlineLevel="0" collapsed="false">
      <c r="A11" s="364"/>
      <c r="B11" s="365"/>
      <c r="C11" s="367"/>
      <c r="D11" s="367"/>
      <c r="E11" s="367"/>
      <c r="F11" s="367"/>
      <c r="G11" s="367"/>
      <c r="H11" s="367"/>
      <c r="I11" s="366"/>
    </row>
    <row r="12" customFormat="false" ht="12" hidden="false" customHeight="false" outlineLevel="0" collapsed="false">
      <c r="A12" s="364"/>
      <c r="B12" s="365"/>
      <c r="C12" s="367"/>
      <c r="D12" s="367"/>
      <c r="E12" s="367"/>
      <c r="F12" s="367"/>
      <c r="G12" s="367"/>
      <c r="H12" s="367"/>
      <c r="I12" s="366"/>
    </row>
    <row r="13" customFormat="false" ht="12" hidden="false" customHeight="false" outlineLevel="0" collapsed="false">
      <c r="A13" s="364"/>
      <c r="B13" s="365"/>
      <c r="C13" s="367"/>
      <c r="D13" s="367"/>
      <c r="E13" s="367"/>
      <c r="F13" s="367"/>
      <c r="G13" s="367"/>
      <c r="H13" s="367"/>
      <c r="I13" s="366"/>
    </row>
    <row r="14" customFormat="false" ht="12" hidden="false" customHeight="false" outlineLevel="0" collapsed="false">
      <c r="A14" s="364"/>
      <c r="B14" s="365"/>
      <c r="C14" s="367"/>
      <c r="D14" s="367"/>
      <c r="E14" s="367"/>
      <c r="F14" s="367"/>
      <c r="G14" s="367"/>
      <c r="H14" s="367"/>
      <c r="I14" s="366"/>
    </row>
    <row r="15" customFormat="false" ht="12" hidden="false" customHeight="false" outlineLevel="0" collapsed="false">
      <c r="A15" s="364"/>
      <c r="B15" s="368" t="n">
        <v>1</v>
      </c>
      <c r="C15" s="368" t="n">
        <v>2</v>
      </c>
      <c r="D15" s="368" t="n">
        <v>3</v>
      </c>
      <c r="E15" s="368" t="n">
        <v>4</v>
      </c>
      <c r="F15" s="368" t="n">
        <v>5</v>
      </c>
      <c r="G15" s="368" t="n">
        <v>6</v>
      </c>
      <c r="H15" s="368" t="n">
        <v>7</v>
      </c>
      <c r="I15" s="366" t="n">
        <v>8</v>
      </c>
    </row>
    <row r="16" customFormat="false" ht="15.95" hidden="false" customHeight="true" outlineLevel="0" collapsed="false">
      <c r="A16" s="369" t="s">
        <v>467</v>
      </c>
      <c r="B16" s="370"/>
      <c r="C16" s="371"/>
      <c r="D16" s="371"/>
      <c r="E16" s="371"/>
      <c r="F16" s="371"/>
      <c r="G16" s="371"/>
      <c r="H16" s="371"/>
      <c r="I16" s="371"/>
    </row>
    <row r="17" customFormat="false" ht="12" hidden="false" customHeight="false" outlineLevel="0" collapsed="false">
      <c r="A17" s="372" t="s">
        <v>468</v>
      </c>
      <c r="B17" s="373" t="n">
        <v>548</v>
      </c>
      <c r="C17" s="374" t="n">
        <v>171</v>
      </c>
      <c r="D17" s="374" t="n">
        <v>25</v>
      </c>
      <c r="E17" s="374" t="n">
        <v>16</v>
      </c>
      <c r="F17" s="374" t="n">
        <v>74</v>
      </c>
      <c r="G17" s="374" t="n">
        <v>56</v>
      </c>
      <c r="H17" s="374" t="n">
        <v>228</v>
      </c>
      <c r="I17" s="374" t="n">
        <v>149</v>
      </c>
    </row>
    <row r="18" customFormat="false" ht="12" hidden="false" customHeight="false" outlineLevel="0" collapsed="false">
      <c r="A18" s="372" t="s">
        <v>469</v>
      </c>
      <c r="B18" s="373"/>
      <c r="C18" s="374"/>
      <c r="D18" s="374"/>
      <c r="E18" s="374"/>
      <c r="F18" s="374"/>
      <c r="G18" s="374"/>
      <c r="H18" s="374"/>
      <c r="I18" s="374"/>
    </row>
    <row r="19" customFormat="false" ht="12" hidden="false" customHeight="false" outlineLevel="0" collapsed="false">
      <c r="A19" s="372" t="s">
        <v>470</v>
      </c>
      <c r="B19" s="373" t="n">
        <v>25</v>
      </c>
      <c r="C19" s="374" t="n">
        <v>6</v>
      </c>
      <c r="D19" s="374" t="s">
        <v>273</v>
      </c>
      <c r="E19" s="374" t="s">
        <v>273</v>
      </c>
      <c r="F19" s="374" t="n">
        <v>1</v>
      </c>
      <c r="G19" s="374" t="n">
        <v>5</v>
      </c>
      <c r="H19" s="374" t="n">
        <v>12</v>
      </c>
      <c r="I19" s="374" t="n">
        <v>7</v>
      </c>
    </row>
    <row r="20" customFormat="false" ht="12" hidden="false" customHeight="false" outlineLevel="0" collapsed="false">
      <c r="A20" s="372" t="s">
        <v>471</v>
      </c>
      <c r="B20" s="373" t="n">
        <v>378</v>
      </c>
      <c r="C20" s="374" t="n">
        <v>126</v>
      </c>
      <c r="D20" s="374" t="n">
        <v>22</v>
      </c>
      <c r="E20" s="374" t="n">
        <v>10</v>
      </c>
      <c r="F20" s="374" t="n">
        <v>53</v>
      </c>
      <c r="G20" s="374" t="n">
        <v>41</v>
      </c>
      <c r="H20" s="374" t="n">
        <v>149</v>
      </c>
      <c r="I20" s="374" t="n">
        <v>103</v>
      </c>
    </row>
    <row r="21" customFormat="false" ht="12" hidden="false" customHeight="false" outlineLevel="0" collapsed="false">
      <c r="A21" s="372" t="s">
        <v>472</v>
      </c>
      <c r="B21" s="373" t="n">
        <v>24</v>
      </c>
      <c r="C21" s="374" t="n">
        <v>6</v>
      </c>
      <c r="D21" s="374" t="n">
        <v>1</v>
      </c>
      <c r="E21" s="374" t="s">
        <v>273</v>
      </c>
      <c r="F21" s="374" t="n">
        <v>3</v>
      </c>
      <c r="G21" s="374" t="n">
        <v>2</v>
      </c>
      <c r="H21" s="374" t="n">
        <v>10</v>
      </c>
      <c r="I21" s="374" t="n">
        <v>8</v>
      </c>
    </row>
    <row r="22" customFormat="false" ht="12" hidden="false" customHeight="false" outlineLevel="0" collapsed="false">
      <c r="A22" s="372" t="s">
        <v>473</v>
      </c>
      <c r="B22" s="373" t="n">
        <v>121</v>
      </c>
      <c r="C22" s="374" t="n">
        <v>33</v>
      </c>
      <c r="D22" s="374" t="n">
        <v>2</v>
      </c>
      <c r="E22" s="374" t="n">
        <v>6</v>
      </c>
      <c r="F22" s="374" t="n">
        <v>17</v>
      </c>
      <c r="G22" s="374" t="n">
        <v>8</v>
      </c>
      <c r="H22" s="374" t="n">
        <v>57</v>
      </c>
      <c r="I22" s="374" t="n">
        <v>31</v>
      </c>
    </row>
    <row r="23" customFormat="false" ht="12" hidden="false" customHeight="false" outlineLevel="0" collapsed="false">
      <c r="A23" s="372" t="s">
        <v>474</v>
      </c>
      <c r="B23" s="373" t="n">
        <v>410</v>
      </c>
      <c r="C23" s="375" t="n">
        <v>134</v>
      </c>
      <c r="D23" s="374" t="n">
        <v>22</v>
      </c>
      <c r="E23" s="374" t="n">
        <v>10</v>
      </c>
      <c r="F23" s="374" t="n">
        <v>58</v>
      </c>
      <c r="G23" s="374" t="n">
        <v>44</v>
      </c>
      <c r="H23" s="374" t="n">
        <v>162</v>
      </c>
      <c r="I23" s="374" t="n">
        <v>114</v>
      </c>
    </row>
    <row r="24" customFormat="false" ht="12" hidden="false" customHeight="false" outlineLevel="0" collapsed="false">
      <c r="A24" s="372" t="s">
        <v>470</v>
      </c>
      <c r="B24" s="373" t="n">
        <v>10</v>
      </c>
      <c r="C24" s="374" t="n">
        <v>2</v>
      </c>
      <c r="D24" s="374" t="s">
        <v>273</v>
      </c>
      <c r="E24" s="374" t="s">
        <v>273</v>
      </c>
      <c r="F24" s="374" t="s">
        <v>273</v>
      </c>
      <c r="G24" s="374" t="n">
        <v>2</v>
      </c>
      <c r="H24" s="374" t="n">
        <v>4</v>
      </c>
      <c r="I24" s="374" t="n">
        <v>4</v>
      </c>
    </row>
    <row r="25" customFormat="false" ht="12" hidden="false" customHeight="false" outlineLevel="0" collapsed="false">
      <c r="A25" s="372" t="s">
        <v>471</v>
      </c>
      <c r="B25" s="373" t="n">
        <v>368</v>
      </c>
      <c r="C25" s="374" t="n">
        <v>124</v>
      </c>
      <c r="D25" s="374" t="n">
        <v>22</v>
      </c>
      <c r="E25" s="374" t="n">
        <v>10</v>
      </c>
      <c r="F25" s="374" t="n">
        <v>52</v>
      </c>
      <c r="G25" s="374" t="n">
        <v>40</v>
      </c>
      <c r="H25" s="374" t="n">
        <v>146</v>
      </c>
      <c r="I25" s="374" t="n">
        <v>98</v>
      </c>
    </row>
    <row r="26" customFormat="false" ht="12" hidden="false" customHeight="false" outlineLevel="0" collapsed="false">
      <c r="A26" s="372" t="s">
        <v>472</v>
      </c>
      <c r="B26" s="373" t="n">
        <v>21</v>
      </c>
      <c r="C26" s="374" t="n">
        <v>5</v>
      </c>
      <c r="D26" s="374" t="s">
        <v>273</v>
      </c>
      <c r="E26" s="374" t="s">
        <v>273</v>
      </c>
      <c r="F26" s="374" t="n">
        <v>3</v>
      </c>
      <c r="G26" s="374" t="n">
        <v>2</v>
      </c>
      <c r="H26" s="374" t="n">
        <v>9</v>
      </c>
      <c r="I26" s="374" t="n">
        <v>7</v>
      </c>
    </row>
    <row r="27" customFormat="false" ht="12" hidden="false" customHeight="false" outlineLevel="0" collapsed="false">
      <c r="A27" s="372" t="s">
        <v>473</v>
      </c>
      <c r="B27" s="373" t="n">
        <v>11</v>
      </c>
      <c r="C27" s="374" t="n">
        <v>3</v>
      </c>
      <c r="D27" s="374" t="s">
        <v>273</v>
      </c>
      <c r="E27" s="374" t="s">
        <v>273</v>
      </c>
      <c r="F27" s="374" t="n">
        <v>3</v>
      </c>
      <c r="G27" s="374" t="s">
        <v>273</v>
      </c>
      <c r="H27" s="374" t="n">
        <v>3</v>
      </c>
      <c r="I27" s="374" t="n">
        <v>5</v>
      </c>
    </row>
    <row r="28" customFormat="false" ht="12" hidden="false" customHeight="false" outlineLevel="0" collapsed="false">
      <c r="A28" s="372" t="s">
        <v>475</v>
      </c>
      <c r="B28" s="373" t="n">
        <v>138</v>
      </c>
      <c r="C28" s="374" t="n">
        <v>37</v>
      </c>
      <c r="D28" s="374" t="n">
        <v>3</v>
      </c>
      <c r="E28" s="374" t="n">
        <v>6</v>
      </c>
      <c r="F28" s="374" t="n">
        <v>16</v>
      </c>
      <c r="G28" s="374" t="n">
        <v>12</v>
      </c>
      <c r="H28" s="374" t="n">
        <v>66</v>
      </c>
      <c r="I28" s="374" t="n">
        <v>35</v>
      </c>
    </row>
    <row r="29" customFormat="false" ht="12" hidden="false" customHeight="false" outlineLevel="0" collapsed="false">
      <c r="A29" s="372" t="s">
        <v>470</v>
      </c>
      <c r="B29" s="373" t="n">
        <v>15</v>
      </c>
      <c r="C29" s="374" t="n">
        <v>4</v>
      </c>
      <c r="D29" s="374" t="s">
        <v>273</v>
      </c>
      <c r="E29" s="374" t="s">
        <v>273</v>
      </c>
      <c r="F29" s="374" t="n">
        <v>1</v>
      </c>
      <c r="G29" s="374" t="n">
        <v>3</v>
      </c>
      <c r="H29" s="374" t="n">
        <v>8</v>
      </c>
      <c r="I29" s="374" t="n">
        <v>3</v>
      </c>
    </row>
    <row r="30" customFormat="false" ht="12" hidden="false" customHeight="false" outlineLevel="0" collapsed="false">
      <c r="A30" s="372" t="s">
        <v>471</v>
      </c>
      <c r="B30" s="373" t="n">
        <v>10</v>
      </c>
      <c r="C30" s="374" t="n">
        <v>2</v>
      </c>
      <c r="D30" s="374" t="s">
        <v>273</v>
      </c>
      <c r="E30" s="374" t="s">
        <v>273</v>
      </c>
      <c r="F30" s="374" t="n">
        <v>1</v>
      </c>
      <c r="G30" s="374" t="n">
        <v>1</v>
      </c>
      <c r="H30" s="374" t="n">
        <v>3</v>
      </c>
      <c r="I30" s="374" t="n">
        <v>5</v>
      </c>
    </row>
    <row r="31" customFormat="false" ht="12" hidden="false" customHeight="false" outlineLevel="0" collapsed="false">
      <c r="A31" s="372" t="s">
        <v>472</v>
      </c>
      <c r="B31" s="373" t="n">
        <v>3</v>
      </c>
      <c r="C31" s="374" t="n">
        <v>1</v>
      </c>
      <c r="D31" s="374" t="n">
        <v>1</v>
      </c>
      <c r="E31" s="374" t="s">
        <v>273</v>
      </c>
      <c r="F31" s="374" t="s">
        <v>273</v>
      </c>
      <c r="G31" s="374" t="s">
        <v>273</v>
      </c>
      <c r="H31" s="374" t="n">
        <v>1</v>
      </c>
      <c r="I31" s="374" t="n">
        <v>1</v>
      </c>
    </row>
    <row r="32" customFormat="false" ht="12" hidden="false" customHeight="false" outlineLevel="0" collapsed="false">
      <c r="A32" s="372" t="s">
        <v>473</v>
      </c>
      <c r="B32" s="373" t="n">
        <v>110</v>
      </c>
      <c r="C32" s="374" t="n">
        <v>30</v>
      </c>
      <c r="D32" s="374" t="n">
        <v>2</v>
      </c>
      <c r="E32" s="374" t="n">
        <v>6</v>
      </c>
      <c r="F32" s="374" t="n">
        <v>14</v>
      </c>
      <c r="G32" s="374" t="n">
        <v>8</v>
      </c>
      <c r="H32" s="374" t="n">
        <v>54</v>
      </c>
      <c r="I32" s="374" t="n">
        <v>26</v>
      </c>
    </row>
    <row r="33" customFormat="false" ht="12" hidden="false" customHeight="false" outlineLevel="0" collapsed="false">
      <c r="A33" s="372" t="s">
        <v>476</v>
      </c>
      <c r="B33" s="373"/>
      <c r="C33" s="374"/>
      <c r="D33" s="374"/>
      <c r="E33" s="374"/>
      <c r="F33" s="374"/>
      <c r="G33" s="374"/>
      <c r="H33" s="374"/>
      <c r="I33" s="374"/>
    </row>
    <row r="34" customFormat="false" ht="12" hidden="false" customHeight="false" outlineLevel="0" collapsed="false">
      <c r="A34" s="372" t="s">
        <v>477</v>
      </c>
      <c r="B34" s="373" t="n">
        <v>256</v>
      </c>
      <c r="C34" s="374" t="n">
        <v>73</v>
      </c>
      <c r="D34" s="374" t="n">
        <v>10</v>
      </c>
      <c r="E34" s="374" t="n">
        <v>8</v>
      </c>
      <c r="F34" s="374" t="n">
        <v>25</v>
      </c>
      <c r="G34" s="374" t="n">
        <v>30</v>
      </c>
      <c r="H34" s="374" t="n">
        <v>112</v>
      </c>
      <c r="I34" s="374" t="n">
        <v>71</v>
      </c>
    </row>
    <row r="35" customFormat="false" ht="12" hidden="false" customHeight="false" outlineLevel="0" collapsed="false">
      <c r="A35" s="372" t="s">
        <v>469</v>
      </c>
      <c r="B35" s="373"/>
      <c r="C35" s="374"/>
      <c r="D35" s="374"/>
      <c r="E35" s="374"/>
      <c r="F35" s="374"/>
      <c r="G35" s="374"/>
      <c r="H35" s="374"/>
      <c r="I35" s="374"/>
    </row>
    <row r="36" customFormat="false" ht="12" hidden="false" customHeight="false" outlineLevel="0" collapsed="false">
      <c r="A36" s="372" t="s">
        <v>470</v>
      </c>
      <c r="B36" s="373" t="n">
        <v>17</v>
      </c>
      <c r="C36" s="374" t="n">
        <v>3</v>
      </c>
      <c r="D36" s="374" t="s">
        <v>273</v>
      </c>
      <c r="E36" s="374" t="s">
        <v>273</v>
      </c>
      <c r="F36" s="374" t="s">
        <v>273</v>
      </c>
      <c r="G36" s="374" t="n">
        <v>3</v>
      </c>
      <c r="H36" s="374" t="n">
        <v>8</v>
      </c>
      <c r="I36" s="374" t="n">
        <v>6</v>
      </c>
    </row>
    <row r="37" customFormat="false" ht="12" hidden="false" customHeight="false" outlineLevel="0" collapsed="false">
      <c r="A37" s="372" t="s">
        <v>471</v>
      </c>
      <c r="B37" s="373" t="n">
        <v>117</v>
      </c>
      <c r="C37" s="374" t="n">
        <v>37</v>
      </c>
      <c r="D37" s="374" t="n">
        <v>7</v>
      </c>
      <c r="E37" s="374" t="n">
        <v>2</v>
      </c>
      <c r="F37" s="374" t="n">
        <v>9</v>
      </c>
      <c r="G37" s="374" t="n">
        <v>19</v>
      </c>
      <c r="H37" s="374" t="n">
        <v>44</v>
      </c>
      <c r="I37" s="374" t="n">
        <v>36</v>
      </c>
    </row>
    <row r="38" customFormat="false" ht="12" hidden="false" customHeight="false" outlineLevel="0" collapsed="false">
      <c r="A38" s="372" t="s">
        <v>472</v>
      </c>
      <c r="B38" s="373" t="n">
        <v>10</v>
      </c>
      <c r="C38" s="374" t="n">
        <v>2</v>
      </c>
      <c r="D38" s="374" t="n">
        <v>1</v>
      </c>
      <c r="E38" s="374" t="s">
        <v>273</v>
      </c>
      <c r="F38" s="374" t="n">
        <v>1</v>
      </c>
      <c r="G38" s="374" t="s">
        <v>273</v>
      </c>
      <c r="H38" s="374" t="n">
        <v>4</v>
      </c>
      <c r="I38" s="374" t="n">
        <v>4</v>
      </c>
    </row>
    <row r="39" customFormat="false" ht="12" hidden="false" customHeight="false" outlineLevel="0" collapsed="false">
      <c r="A39" s="372" t="s">
        <v>473</v>
      </c>
      <c r="B39" s="373" t="n">
        <v>112</v>
      </c>
      <c r="C39" s="374" t="n">
        <v>31</v>
      </c>
      <c r="D39" s="374" t="n">
        <v>2</v>
      </c>
      <c r="E39" s="374" t="n">
        <v>6</v>
      </c>
      <c r="F39" s="374" t="n">
        <v>15</v>
      </c>
      <c r="G39" s="374" t="n">
        <v>8</v>
      </c>
      <c r="H39" s="374" t="n">
        <v>56</v>
      </c>
      <c r="I39" s="374" t="n">
        <v>25</v>
      </c>
    </row>
    <row r="40" customFormat="false" ht="12" hidden="false" customHeight="false" outlineLevel="0" collapsed="false">
      <c r="A40" s="372" t="s">
        <v>474</v>
      </c>
      <c r="B40" s="373" t="n">
        <v>129</v>
      </c>
      <c r="C40" s="374" t="n">
        <v>38</v>
      </c>
      <c r="D40" s="374" t="n">
        <v>7</v>
      </c>
      <c r="E40" s="374" t="n">
        <v>2</v>
      </c>
      <c r="F40" s="374" t="n">
        <v>10</v>
      </c>
      <c r="G40" s="374" t="n">
        <v>19</v>
      </c>
      <c r="H40" s="374" t="n">
        <v>50</v>
      </c>
      <c r="I40" s="374" t="n">
        <v>41</v>
      </c>
    </row>
    <row r="41" customFormat="false" ht="12" hidden="false" customHeight="false" outlineLevel="0" collapsed="false">
      <c r="A41" s="372" t="s">
        <v>470</v>
      </c>
      <c r="B41" s="373" t="n">
        <v>6</v>
      </c>
      <c r="C41" s="374" t="n">
        <v>1</v>
      </c>
      <c r="D41" s="374" t="s">
        <v>273</v>
      </c>
      <c r="E41" s="374" t="s">
        <v>273</v>
      </c>
      <c r="F41" s="374" t="s">
        <v>273</v>
      </c>
      <c r="G41" s="374" t="n">
        <v>1</v>
      </c>
      <c r="H41" s="374" t="n">
        <v>2</v>
      </c>
      <c r="I41" s="374" t="n">
        <v>3</v>
      </c>
    </row>
    <row r="42" customFormat="false" ht="12" hidden="false" customHeight="false" outlineLevel="0" collapsed="false">
      <c r="A42" s="372" t="s">
        <v>471</v>
      </c>
      <c r="B42" s="373" t="n">
        <v>109</v>
      </c>
      <c r="C42" s="374" t="n">
        <v>35</v>
      </c>
      <c r="D42" s="374" t="n">
        <v>7</v>
      </c>
      <c r="E42" s="374" t="n">
        <v>2</v>
      </c>
      <c r="F42" s="374" t="n">
        <v>8</v>
      </c>
      <c r="G42" s="374" t="n">
        <v>18</v>
      </c>
      <c r="H42" s="374" t="n">
        <v>42</v>
      </c>
      <c r="I42" s="374" t="n">
        <v>32</v>
      </c>
    </row>
    <row r="43" customFormat="false" ht="12" hidden="false" customHeight="false" outlineLevel="0" collapsed="false">
      <c r="A43" s="372" t="s">
        <v>472</v>
      </c>
      <c r="B43" s="373" t="n">
        <v>8</v>
      </c>
      <c r="C43" s="374" t="n">
        <v>1</v>
      </c>
      <c r="D43" s="374" t="s">
        <v>273</v>
      </c>
      <c r="E43" s="374" t="s">
        <v>273</v>
      </c>
      <c r="F43" s="374" t="n">
        <v>1</v>
      </c>
      <c r="G43" s="374" t="s">
        <v>273</v>
      </c>
      <c r="H43" s="374" t="n">
        <v>4</v>
      </c>
      <c r="I43" s="374" t="n">
        <v>3</v>
      </c>
    </row>
    <row r="44" customFormat="false" ht="12" hidden="false" customHeight="false" outlineLevel="0" collapsed="false">
      <c r="A44" s="372" t="s">
        <v>473</v>
      </c>
      <c r="B44" s="373" t="n">
        <v>6</v>
      </c>
      <c r="C44" s="374" t="n">
        <v>1</v>
      </c>
      <c r="D44" s="374" t="s">
        <v>273</v>
      </c>
      <c r="E44" s="374" t="s">
        <v>273</v>
      </c>
      <c r="F44" s="374" t="n">
        <v>1</v>
      </c>
      <c r="G44" s="374" t="s">
        <v>273</v>
      </c>
      <c r="H44" s="374" t="n">
        <v>2</v>
      </c>
      <c r="I44" s="374" t="n">
        <v>3</v>
      </c>
    </row>
    <row r="45" customFormat="false" ht="12" hidden="false" customHeight="false" outlineLevel="0" collapsed="false">
      <c r="A45" s="372" t="s">
        <v>475</v>
      </c>
      <c r="B45" s="373" t="n">
        <v>127</v>
      </c>
      <c r="C45" s="374" t="n">
        <v>35</v>
      </c>
      <c r="D45" s="374" t="n">
        <v>3</v>
      </c>
      <c r="E45" s="374" t="n">
        <v>6</v>
      </c>
      <c r="F45" s="374" t="n">
        <v>15</v>
      </c>
      <c r="G45" s="374" t="n">
        <v>11</v>
      </c>
      <c r="H45" s="374" t="n">
        <v>62</v>
      </c>
      <c r="I45" s="374" t="n">
        <v>30</v>
      </c>
    </row>
    <row r="46" customFormat="false" ht="12" hidden="false" customHeight="false" outlineLevel="0" collapsed="false">
      <c r="A46" s="372" t="s">
        <v>470</v>
      </c>
      <c r="B46" s="373" t="n">
        <v>11</v>
      </c>
      <c r="C46" s="374" t="n">
        <v>2</v>
      </c>
      <c r="D46" s="374" t="s">
        <v>273</v>
      </c>
      <c r="E46" s="374" t="s">
        <v>273</v>
      </c>
      <c r="F46" s="374" t="s">
        <v>273</v>
      </c>
      <c r="G46" s="374" t="n">
        <v>2</v>
      </c>
      <c r="H46" s="374" t="n">
        <v>6</v>
      </c>
      <c r="I46" s="374" t="n">
        <v>3</v>
      </c>
    </row>
    <row r="47" customFormat="false" ht="12" hidden="false" customHeight="false" outlineLevel="0" collapsed="false">
      <c r="A47" s="372" t="s">
        <v>471</v>
      </c>
      <c r="B47" s="373" t="n">
        <v>8</v>
      </c>
      <c r="C47" s="374" t="n">
        <v>2</v>
      </c>
      <c r="D47" s="374" t="s">
        <v>273</v>
      </c>
      <c r="E47" s="374" t="s">
        <v>273</v>
      </c>
      <c r="F47" s="374" t="n">
        <v>1</v>
      </c>
      <c r="G47" s="374" t="n">
        <v>1</v>
      </c>
      <c r="H47" s="374" t="n">
        <v>2</v>
      </c>
      <c r="I47" s="374" t="n">
        <v>4</v>
      </c>
    </row>
    <row r="48" customFormat="false" ht="12" hidden="false" customHeight="false" outlineLevel="0" collapsed="false">
      <c r="A48" s="372" t="s">
        <v>472</v>
      </c>
      <c r="B48" s="373" t="n">
        <v>2</v>
      </c>
      <c r="C48" s="374" t="n">
        <v>1</v>
      </c>
      <c r="D48" s="374" t="n">
        <v>1</v>
      </c>
      <c r="E48" s="374" t="s">
        <v>273</v>
      </c>
      <c r="F48" s="374" t="s">
        <v>273</v>
      </c>
      <c r="G48" s="374" t="s">
        <v>273</v>
      </c>
      <c r="H48" s="374" t="s">
        <v>273</v>
      </c>
      <c r="I48" s="374" t="n">
        <v>1</v>
      </c>
    </row>
    <row r="49" customFormat="false" ht="12" hidden="false" customHeight="false" outlineLevel="0" collapsed="false">
      <c r="A49" s="372" t="s">
        <v>473</v>
      </c>
      <c r="B49" s="373" t="n">
        <v>106</v>
      </c>
      <c r="C49" s="374" t="n">
        <v>30</v>
      </c>
      <c r="D49" s="374" t="n">
        <v>2</v>
      </c>
      <c r="E49" s="374" t="n">
        <v>6</v>
      </c>
      <c r="F49" s="374" t="n">
        <v>14</v>
      </c>
      <c r="G49" s="374" t="n">
        <v>8</v>
      </c>
      <c r="H49" s="374" t="n">
        <v>54</v>
      </c>
      <c r="I49" s="374" t="n">
        <v>22</v>
      </c>
    </row>
    <row r="50" customFormat="false" ht="12" hidden="false" customHeight="false" outlineLevel="0" collapsed="false">
      <c r="A50" s="372" t="s">
        <v>478</v>
      </c>
      <c r="B50" s="373"/>
      <c r="C50" s="374"/>
      <c r="D50" s="374"/>
      <c r="E50" s="374"/>
      <c r="F50" s="374"/>
      <c r="G50" s="374"/>
      <c r="H50" s="374"/>
      <c r="I50" s="374"/>
    </row>
    <row r="51" customFormat="false" ht="12" hidden="false" customHeight="false" outlineLevel="0" collapsed="false">
      <c r="A51" s="372" t="s">
        <v>479</v>
      </c>
      <c r="B51" s="373" t="n">
        <v>292</v>
      </c>
      <c r="C51" s="374" t="n">
        <v>98</v>
      </c>
      <c r="D51" s="374" t="n">
        <v>15</v>
      </c>
      <c r="E51" s="374" t="n">
        <v>8</v>
      </c>
      <c r="F51" s="374" t="n">
        <v>49</v>
      </c>
      <c r="G51" s="374" t="n">
        <v>26</v>
      </c>
      <c r="H51" s="374" t="n">
        <v>116</v>
      </c>
      <c r="I51" s="374" t="n">
        <v>78</v>
      </c>
    </row>
    <row r="52" customFormat="false" ht="12" hidden="false" customHeight="false" outlineLevel="0" collapsed="false">
      <c r="A52" s="372" t="s">
        <v>469</v>
      </c>
      <c r="B52" s="373"/>
      <c r="C52" s="374"/>
      <c r="D52" s="374"/>
      <c r="E52" s="374"/>
      <c r="F52" s="374"/>
      <c r="G52" s="374"/>
      <c r="H52" s="374"/>
      <c r="I52" s="374"/>
    </row>
    <row r="53" customFormat="false" ht="12" hidden="false" customHeight="false" outlineLevel="0" collapsed="false">
      <c r="A53" s="372" t="s">
        <v>470</v>
      </c>
      <c r="B53" s="373" t="n">
        <v>8</v>
      </c>
      <c r="C53" s="374" t="n">
        <v>3</v>
      </c>
      <c r="D53" s="374" t="s">
        <v>273</v>
      </c>
      <c r="E53" s="374" t="s">
        <v>273</v>
      </c>
      <c r="F53" s="374" t="n">
        <v>1</v>
      </c>
      <c r="G53" s="374" t="n">
        <v>2</v>
      </c>
      <c r="H53" s="374" t="n">
        <v>4</v>
      </c>
      <c r="I53" s="374" t="n">
        <v>1</v>
      </c>
    </row>
    <row r="54" customFormat="false" ht="12" hidden="false" customHeight="false" outlineLevel="0" collapsed="false">
      <c r="A54" s="372" t="s">
        <v>471</v>
      </c>
      <c r="B54" s="373" t="n">
        <v>261</v>
      </c>
      <c r="C54" s="374" t="n">
        <v>89</v>
      </c>
      <c r="D54" s="374" t="n">
        <v>15</v>
      </c>
      <c r="E54" s="374" t="n">
        <v>8</v>
      </c>
      <c r="F54" s="374" t="n">
        <v>44</v>
      </c>
      <c r="G54" s="374" t="n">
        <v>22</v>
      </c>
      <c r="H54" s="374" t="n">
        <v>105</v>
      </c>
      <c r="I54" s="374" t="n">
        <v>67</v>
      </c>
    </row>
    <row r="55" customFormat="false" ht="12" hidden="false" customHeight="false" outlineLevel="0" collapsed="false">
      <c r="A55" s="372" t="s">
        <v>472</v>
      </c>
      <c r="B55" s="373" t="n">
        <v>14</v>
      </c>
      <c r="C55" s="374" t="n">
        <v>4</v>
      </c>
      <c r="D55" s="374" t="s">
        <v>273</v>
      </c>
      <c r="E55" s="374" t="s">
        <v>273</v>
      </c>
      <c r="F55" s="374" t="n">
        <v>2</v>
      </c>
      <c r="G55" s="374" t="n">
        <v>2</v>
      </c>
      <c r="H55" s="374" t="n">
        <v>6</v>
      </c>
      <c r="I55" s="374" t="n">
        <v>4</v>
      </c>
    </row>
    <row r="56" customFormat="false" ht="12" hidden="false" customHeight="false" outlineLevel="0" collapsed="false">
      <c r="A56" s="372" t="s">
        <v>473</v>
      </c>
      <c r="B56" s="373" t="n">
        <v>9</v>
      </c>
      <c r="C56" s="374" t="n">
        <v>2</v>
      </c>
      <c r="D56" s="374" t="s">
        <v>273</v>
      </c>
      <c r="E56" s="374" t="s">
        <v>273</v>
      </c>
      <c r="F56" s="374" t="n">
        <v>2</v>
      </c>
      <c r="G56" s="374" t="s">
        <v>273</v>
      </c>
      <c r="H56" s="374" t="n">
        <v>1</v>
      </c>
      <c r="I56" s="374" t="n">
        <v>6</v>
      </c>
    </row>
    <row r="57" customFormat="false" ht="12" hidden="false" customHeight="false" outlineLevel="0" collapsed="false">
      <c r="A57" s="372" t="s">
        <v>474</v>
      </c>
      <c r="B57" s="373" t="n">
        <v>281</v>
      </c>
      <c r="C57" s="374" t="n">
        <v>96</v>
      </c>
      <c r="D57" s="374" t="n">
        <v>15</v>
      </c>
      <c r="E57" s="374" t="n">
        <v>8</v>
      </c>
      <c r="F57" s="374" t="n">
        <v>48</v>
      </c>
      <c r="G57" s="374" t="n">
        <v>25</v>
      </c>
      <c r="H57" s="374" t="n">
        <v>112</v>
      </c>
      <c r="I57" s="374" t="n">
        <v>73</v>
      </c>
    </row>
    <row r="58" customFormat="false" ht="12" hidden="false" customHeight="false" outlineLevel="0" collapsed="false">
      <c r="A58" s="372" t="s">
        <v>470</v>
      </c>
      <c r="B58" s="373" t="n">
        <v>4</v>
      </c>
      <c r="C58" s="374" t="n">
        <v>1</v>
      </c>
      <c r="D58" s="374" t="s">
        <v>273</v>
      </c>
      <c r="E58" s="374" t="s">
        <v>273</v>
      </c>
      <c r="F58" s="374" t="s">
        <v>273</v>
      </c>
      <c r="G58" s="374" t="n">
        <v>1</v>
      </c>
      <c r="H58" s="374" t="n">
        <v>2</v>
      </c>
      <c r="I58" s="374" t="n">
        <v>1</v>
      </c>
    </row>
    <row r="59" customFormat="false" ht="12" hidden="false" customHeight="false" outlineLevel="0" collapsed="false">
      <c r="A59" s="372" t="s">
        <v>471</v>
      </c>
      <c r="B59" s="373" t="n">
        <v>259</v>
      </c>
      <c r="C59" s="374" t="n">
        <v>89</v>
      </c>
      <c r="D59" s="374" t="n">
        <v>15</v>
      </c>
      <c r="E59" s="374" t="n">
        <v>8</v>
      </c>
      <c r="F59" s="374" t="n">
        <v>44</v>
      </c>
      <c r="G59" s="374" t="n">
        <v>22</v>
      </c>
      <c r="H59" s="374" t="n">
        <v>104</v>
      </c>
      <c r="I59" s="374" t="n">
        <v>66</v>
      </c>
    </row>
    <row r="60" customFormat="false" ht="12" hidden="false" customHeight="false" outlineLevel="0" collapsed="false">
      <c r="A60" s="372" t="s">
        <v>472</v>
      </c>
      <c r="B60" s="373" t="n">
        <v>13</v>
      </c>
      <c r="C60" s="374" t="n">
        <v>4</v>
      </c>
      <c r="D60" s="374" t="s">
        <v>273</v>
      </c>
      <c r="E60" s="374" t="s">
        <v>273</v>
      </c>
      <c r="F60" s="374" t="n">
        <v>2</v>
      </c>
      <c r="G60" s="374" t="n">
        <v>2</v>
      </c>
      <c r="H60" s="374" t="n">
        <v>5</v>
      </c>
      <c r="I60" s="374" t="n">
        <v>4</v>
      </c>
    </row>
    <row r="61" customFormat="false" ht="12" hidden="false" customHeight="false" outlineLevel="0" collapsed="false">
      <c r="A61" s="372" t="s">
        <v>473</v>
      </c>
      <c r="B61" s="373" t="n">
        <v>5</v>
      </c>
      <c r="C61" s="374" t="n">
        <v>2</v>
      </c>
      <c r="D61" s="374" t="s">
        <v>273</v>
      </c>
      <c r="E61" s="374" t="s">
        <v>273</v>
      </c>
      <c r="F61" s="374" t="n">
        <v>2</v>
      </c>
      <c r="G61" s="374" t="s">
        <v>273</v>
      </c>
      <c r="H61" s="374" t="n">
        <v>1</v>
      </c>
      <c r="I61" s="374" t="n">
        <v>2</v>
      </c>
    </row>
    <row r="62" customFormat="false" ht="12" hidden="false" customHeight="false" outlineLevel="0" collapsed="false">
      <c r="A62" s="372" t="s">
        <v>475</v>
      </c>
      <c r="B62" s="373" t="n">
        <v>11</v>
      </c>
      <c r="C62" s="374" t="n">
        <v>2</v>
      </c>
      <c r="D62" s="374" t="s">
        <v>273</v>
      </c>
      <c r="E62" s="374" t="s">
        <v>273</v>
      </c>
      <c r="F62" s="374" t="n">
        <v>1</v>
      </c>
      <c r="G62" s="374" t="n">
        <v>1</v>
      </c>
      <c r="H62" s="374" t="n">
        <v>4</v>
      </c>
      <c r="I62" s="374" t="n">
        <v>5</v>
      </c>
    </row>
    <row r="63" customFormat="false" ht="12" hidden="false" customHeight="false" outlineLevel="0" collapsed="false">
      <c r="A63" s="372" t="s">
        <v>470</v>
      </c>
      <c r="B63" s="373" t="n">
        <v>4</v>
      </c>
      <c r="C63" s="374" t="n">
        <v>2</v>
      </c>
      <c r="D63" s="374" t="s">
        <v>273</v>
      </c>
      <c r="E63" s="374" t="s">
        <v>273</v>
      </c>
      <c r="F63" s="374" t="n">
        <v>1</v>
      </c>
      <c r="G63" s="374" t="n">
        <v>1</v>
      </c>
      <c r="H63" s="374" t="n">
        <v>2</v>
      </c>
      <c r="I63" s="374" t="s">
        <v>273</v>
      </c>
    </row>
    <row r="64" customFormat="false" ht="12" hidden="false" customHeight="false" outlineLevel="0" collapsed="false">
      <c r="A64" s="372" t="s">
        <v>471</v>
      </c>
      <c r="B64" s="373" t="n">
        <v>2</v>
      </c>
      <c r="C64" s="374" t="s">
        <v>273</v>
      </c>
      <c r="D64" s="374" t="s">
        <v>273</v>
      </c>
      <c r="E64" s="374" t="s">
        <v>273</v>
      </c>
      <c r="F64" s="374" t="s">
        <v>273</v>
      </c>
      <c r="G64" s="374" t="s">
        <v>273</v>
      </c>
      <c r="H64" s="374" t="n">
        <v>1</v>
      </c>
      <c r="I64" s="374" t="n">
        <v>1</v>
      </c>
    </row>
    <row r="65" customFormat="false" ht="12" hidden="false" customHeight="false" outlineLevel="0" collapsed="false">
      <c r="A65" s="372" t="s">
        <v>472</v>
      </c>
      <c r="B65" s="373" t="n">
        <v>1</v>
      </c>
      <c r="C65" s="374" t="s">
        <v>273</v>
      </c>
      <c r="D65" s="374" t="s">
        <v>273</v>
      </c>
      <c r="E65" s="374" t="s">
        <v>273</v>
      </c>
      <c r="F65" s="374" t="s">
        <v>273</v>
      </c>
      <c r="G65" s="374" t="s">
        <v>273</v>
      </c>
      <c r="H65" s="374" t="n">
        <v>1</v>
      </c>
      <c r="I65" s="374" t="s">
        <v>273</v>
      </c>
    </row>
    <row r="66" customFormat="false" ht="12" hidden="false" customHeight="false" outlineLevel="0" collapsed="false">
      <c r="A66" s="372" t="s">
        <v>473</v>
      </c>
      <c r="B66" s="373" t="n">
        <v>4</v>
      </c>
      <c r="C66" s="374" t="s">
        <v>273</v>
      </c>
      <c r="D66" s="374" t="s">
        <v>273</v>
      </c>
      <c r="E66" s="374" t="s">
        <v>273</v>
      </c>
      <c r="F66" s="374" t="s">
        <v>273</v>
      </c>
      <c r="G66" s="374" t="s">
        <v>273</v>
      </c>
      <c r="H66" s="374" t="s">
        <v>273</v>
      </c>
      <c r="I66" s="374" t="n">
        <v>4</v>
      </c>
    </row>
    <row r="67" customFormat="false" ht="12" hidden="false" customHeight="false" outlineLevel="0" collapsed="false">
      <c r="A67" s="372" t="s">
        <v>480</v>
      </c>
      <c r="B67" s="373" t="n">
        <v>43</v>
      </c>
      <c r="C67" s="374" t="n">
        <v>15</v>
      </c>
      <c r="D67" s="374" t="s">
        <v>273</v>
      </c>
      <c r="E67" s="374" t="n">
        <v>2</v>
      </c>
      <c r="F67" s="374" t="n">
        <v>6</v>
      </c>
      <c r="G67" s="374" t="n">
        <v>7</v>
      </c>
      <c r="H67" s="374" t="n">
        <v>19</v>
      </c>
      <c r="I67" s="374" t="n">
        <v>9</v>
      </c>
    </row>
    <row r="68" customFormat="false" ht="12" hidden="false" customHeight="false" outlineLevel="0" collapsed="false">
      <c r="A68" s="372" t="s">
        <v>469</v>
      </c>
      <c r="B68" s="373"/>
      <c r="C68" s="374"/>
      <c r="D68" s="374"/>
      <c r="E68" s="374"/>
      <c r="F68" s="374"/>
      <c r="G68" s="374"/>
      <c r="H68" s="374"/>
      <c r="I68" s="374"/>
    </row>
    <row r="69" customFormat="false" ht="12" hidden="false" customHeight="false" outlineLevel="0" collapsed="false">
      <c r="A69" s="372" t="s">
        <v>470</v>
      </c>
      <c r="B69" s="373" t="n">
        <v>10</v>
      </c>
      <c r="C69" s="374" t="n">
        <v>2</v>
      </c>
      <c r="D69" s="374" t="s">
        <v>273</v>
      </c>
      <c r="E69" s="374" t="n">
        <v>1</v>
      </c>
      <c r="F69" s="374" t="s">
        <v>273</v>
      </c>
      <c r="G69" s="374" t="n">
        <v>1</v>
      </c>
      <c r="H69" s="374" t="n">
        <v>5</v>
      </c>
      <c r="I69" s="374" t="n">
        <v>3</v>
      </c>
    </row>
    <row r="70" customFormat="false" ht="12" hidden="false" customHeight="false" outlineLevel="0" collapsed="false">
      <c r="A70" s="372" t="s">
        <v>471</v>
      </c>
      <c r="B70" s="373" t="n">
        <v>27</v>
      </c>
      <c r="C70" s="374" t="n">
        <v>10</v>
      </c>
      <c r="D70" s="374" t="s">
        <v>273</v>
      </c>
      <c r="E70" s="374" t="n">
        <v>1</v>
      </c>
      <c r="F70" s="374" t="n">
        <v>5</v>
      </c>
      <c r="G70" s="374" t="n">
        <v>4</v>
      </c>
      <c r="H70" s="374" t="n">
        <v>14</v>
      </c>
      <c r="I70" s="374" t="n">
        <v>3</v>
      </c>
    </row>
    <row r="71" customFormat="false" ht="12" hidden="false" customHeight="false" outlineLevel="0" collapsed="false">
      <c r="A71" s="372" t="s">
        <v>472</v>
      </c>
      <c r="B71" s="373" t="n">
        <v>4</v>
      </c>
      <c r="C71" s="374" t="n">
        <v>3</v>
      </c>
      <c r="D71" s="374" t="s">
        <v>273</v>
      </c>
      <c r="E71" s="374" t="s">
        <v>273</v>
      </c>
      <c r="F71" s="374" t="n">
        <v>1</v>
      </c>
      <c r="G71" s="374" t="n">
        <v>2</v>
      </c>
      <c r="H71" s="374" t="s">
        <v>273</v>
      </c>
      <c r="I71" s="374" t="n">
        <v>1</v>
      </c>
    </row>
    <row r="72" customFormat="false" ht="12" hidden="false" customHeight="false" outlineLevel="0" collapsed="false">
      <c r="A72" s="372" t="s">
        <v>473</v>
      </c>
      <c r="B72" s="373" t="n">
        <v>2</v>
      </c>
      <c r="C72" s="374" t="s">
        <v>273</v>
      </c>
      <c r="D72" s="374" t="s">
        <v>273</v>
      </c>
      <c r="E72" s="374" t="s">
        <v>273</v>
      </c>
      <c r="F72" s="374" t="s">
        <v>273</v>
      </c>
      <c r="G72" s="374" t="s">
        <v>273</v>
      </c>
      <c r="H72" s="374" t="s">
        <v>273</v>
      </c>
      <c r="I72" s="374" t="n">
        <v>2</v>
      </c>
    </row>
    <row r="73" customFormat="false" ht="12" hidden="false" customHeight="false" outlineLevel="0" collapsed="false">
      <c r="A73" s="372" t="s">
        <v>474</v>
      </c>
      <c r="B73" s="373" t="n">
        <v>33</v>
      </c>
      <c r="C73" s="374" t="n">
        <v>13</v>
      </c>
      <c r="D73" s="374" t="s">
        <v>273</v>
      </c>
      <c r="E73" s="374" t="n">
        <v>1</v>
      </c>
      <c r="F73" s="374" t="n">
        <v>6</v>
      </c>
      <c r="G73" s="374" t="n">
        <v>6</v>
      </c>
      <c r="H73" s="374" t="n">
        <v>15</v>
      </c>
      <c r="I73" s="374" t="n">
        <v>5</v>
      </c>
    </row>
    <row r="74" customFormat="false" ht="12" hidden="false" customHeight="false" outlineLevel="0" collapsed="false">
      <c r="A74" s="372" t="s">
        <v>470</v>
      </c>
      <c r="B74" s="373" t="n">
        <v>3</v>
      </c>
      <c r="C74" s="374" t="s">
        <v>273</v>
      </c>
      <c r="D74" s="374" t="s">
        <v>273</v>
      </c>
      <c r="E74" s="374" t="s">
        <v>273</v>
      </c>
      <c r="F74" s="374" t="s">
        <v>273</v>
      </c>
      <c r="G74" s="374" t="s">
        <v>273</v>
      </c>
      <c r="H74" s="374" t="n">
        <v>2</v>
      </c>
      <c r="I74" s="374" t="n">
        <v>1</v>
      </c>
    </row>
    <row r="75" customFormat="false" ht="12" hidden="false" customHeight="false" outlineLevel="0" collapsed="false">
      <c r="A75" s="372" t="s">
        <v>471</v>
      </c>
      <c r="B75" s="373" t="n">
        <v>26</v>
      </c>
      <c r="C75" s="374" t="n">
        <v>10</v>
      </c>
      <c r="D75" s="374" t="s">
        <v>273</v>
      </c>
      <c r="E75" s="374" t="n">
        <v>1</v>
      </c>
      <c r="F75" s="374" t="n">
        <v>5</v>
      </c>
      <c r="G75" s="374" t="n">
        <v>4</v>
      </c>
      <c r="H75" s="374" t="n">
        <v>13</v>
      </c>
      <c r="I75" s="374" t="n">
        <v>3</v>
      </c>
    </row>
    <row r="76" customFormat="false" ht="12" hidden="false" customHeight="false" outlineLevel="0" collapsed="false">
      <c r="A76" s="372" t="s">
        <v>472</v>
      </c>
      <c r="B76" s="373" t="n">
        <v>4</v>
      </c>
      <c r="C76" s="374" t="n">
        <v>3</v>
      </c>
      <c r="D76" s="374" t="s">
        <v>273</v>
      </c>
      <c r="E76" s="374" t="s">
        <v>273</v>
      </c>
      <c r="F76" s="374" t="n">
        <v>1</v>
      </c>
      <c r="G76" s="374" t="n">
        <v>2</v>
      </c>
      <c r="H76" s="374" t="s">
        <v>273</v>
      </c>
      <c r="I76" s="374" t="n">
        <v>1</v>
      </c>
    </row>
    <row r="77" customFormat="false" ht="12" hidden="false" customHeight="false" outlineLevel="0" collapsed="false">
      <c r="A77" s="372" t="s">
        <v>473</v>
      </c>
      <c r="B77" s="373" t="s">
        <v>273</v>
      </c>
      <c r="C77" s="374" t="s">
        <v>273</v>
      </c>
      <c r="D77" s="374" t="s">
        <v>273</v>
      </c>
      <c r="E77" s="374" t="s">
        <v>273</v>
      </c>
      <c r="F77" s="374" t="s">
        <v>273</v>
      </c>
      <c r="G77" s="374" t="s">
        <v>273</v>
      </c>
      <c r="H77" s="374" t="s">
        <v>273</v>
      </c>
      <c r="I77" s="374" t="s">
        <v>273</v>
      </c>
    </row>
    <row r="78" customFormat="false" ht="12" hidden="false" customHeight="false" outlineLevel="0" collapsed="false">
      <c r="A78" s="372" t="s">
        <v>475</v>
      </c>
      <c r="B78" s="373" t="n">
        <v>10</v>
      </c>
      <c r="C78" s="374" t="n">
        <v>2</v>
      </c>
      <c r="D78" s="374" t="s">
        <v>273</v>
      </c>
      <c r="E78" s="374" t="n">
        <v>1</v>
      </c>
      <c r="F78" s="374" t="s">
        <v>273</v>
      </c>
      <c r="G78" s="374" t="n">
        <v>1</v>
      </c>
      <c r="H78" s="374" t="n">
        <v>4</v>
      </c>
      <c r="I78" s="374" t="n">
        <v>4</v>
      </c>
    </row>
    <row r="79" customFormat="false" ht="12" hidden="false" customHeight="false" outlineLevel="0" collapsed="false">
      <c r="A79" s="372" t="s">
        <v>470</v>
      </c>
      <c r="B79" s="373" t="n">
        <v>7</v>
      </c>
      <c r="C79" s="374" t="n">
        <v>2</v>
      </c>
      <c r="D79" s="374" t="s">
        <v>273</v>
      </c>
      <c r="E79" s="374" t="n">
        <v>1</v>
      </c>
      <c r="F79" s="374" t="s">
        <v>273</v>
      </c>
      <c r="G79" s="374" t="n">
        <v>1</v>
      </c>
      <c r="H79" s="374" t="n">
        <v>3</v>
      </c>
      <c r="I79" s="374" t="n">
        <v>2</v>
      </c>
    </row>
    <row r="80" customFormat="false" ht="12" hidden="false" customHeight="false" outlineLevel="0" collapsed="false">
      <c r="A80" s="372" t="s">
        <v>471</v>
      </c>
      <c r="B80" s="373" t="n">
        <v>1</v>
      </c>
      <c r="C80" s="374" t="s">
        <v>273</v>
      </c>
      <c r="D80" s="374" t="s">
        <v>273</v>
      </c>
      <c r="E80" s="374" t="s">
        <v>273</v>
      </c>
      <c r="F80" s="374" t="s">
        <v>273</v>
      </c>
      <c r="G80" s="374" t="s">
        <v>273</v>
      </c>
      <c r="H80" s="374" t="n">
        <v>1</v>
      </c>
      <c r="I80" s="374" t="s">
        <v>273</v>
      </c>
    </row>
    <row r="81" customFormat="false" ht="12" hidden="false" customHeight="false" outlineLevel="0" collapsed="false">
      <c r="A81" s="372" t="s">
        <v>472</v>
      </c>
      <c r="B81" s="373" t="s">
        <v>273</v>
      </c>
      <c r="C81" s="374" t="s">
        <v>273</v>
      </c>
      <c r="D81" s="374" t="s">
        <v>273</v>
      </c>
      <c r="E81" s="374" t="s">
        <v>273</v>
      </c>
      <c r="F81" s="374" t="s">
        <v>273</v>
      </c>
      <c r="G81" s="374" t="s">
        <v>273</v>
      </c>
      <c r="H81" s="374" t="s">
        <v>273</v>
      </c>
      <c r="I81" s="374" t="s">
        <v>273</v>
      </c>
    </row>
    <row r="82" customFormat="false" ht="12" hidden="false" customHeight="false" outlineLevel="0" collapsed="false">
      <c r="A82" s="372" t="s">
        <v>473</v>
      </c>
      <c r="B82" s="373" t="n">
        <v>2</v>
      </c>
      <c r="C82" s="374" t="s">
        <v>273</v>
      </c>
      <c r="D82" s="374" t="s">
        <v>273</v>
      </c>
      <c r="E82" s="374" t="s">
        <v>273</v>
      </c>
      <c r="F82" s="374" t="s">
        <v>273</v>
      </c>
      <c r="G82" s="374" t="s">
        <v>273</v>
      </c>
      <c r="H82" s="374" t="s">
        <v>273</v>
      </c>
      <c r="I82" s="374" t="n">
        <v>2</v>
      </c>
    </row>
    <row r="83" customFormat="false" ht="12" hidden="false" customHeight="false" outlineLevel="0" collapsed="false">
      <c r="A83" s="372" t="s">
        <v>481</v>
      </c>
      <c r="B83" s="373" t="n">
        <v>27</v>
      </c>
      <c r="C83" s="374" t="n">
        <v>6</v>
      </c>
      <c r="D83" s="374" t="n">
        <v>1</v>
      </c>
      <c r="E83" s="374" t="n">
        <v>1</v>
      </c>
      <c r="F83" s="374" t="n">
        <v>2</v>
      </c>
      <c r="G83" s="374" t="n">
        <v>2</v>
      </c>
      <c r="H83" s="374" t="n">
        <v>15</v>
      </c>
      <c r="I83" s="374" t="n">
        <v>6</v>
      </c>
    </row>
    <row r="84" customFormat="false" ht="12" hidden="false" customHeight="false" outlineLevel="0" collapsed="false">
      <c r="A84" s="372" t="s">
        <v>469</v>
      </c>
      <c r="B84" s="373"/>
      <c r="C84" s="374"/>
      <c r="D84" s="374"/>
      <c r="E84" s="374"/>
      <c r="F84" s="374"/>
      <c r="G84" s="374"/>
      <c r="H84" s="374"/>
      <c r="I84" s="374"/>
    </row>
    <row r="85" customFormat="false" ht="12" hidden="false" customHeight="false" outlineLevel="0" collapsed="false">
      <c r="A85" s="372" t="s">
        <v>470</v>
      </c>
      <c r="B85" s="373" t="n">
        <v>9</v>
      </c>
      <c r="C85" s="374" t="n">
        <v>2</v>
      </c>
      <c r="D85" s="374" t="n">
        <v>1</v>
      </c>
      <c r="E85" s="374" t="s">
        <v>273</v>
      </c>
      <c r="F85" s="374" t="s">
        <v>273</v>
      </c>
      <c r="G85" s="374" t="n">
        <v>1</v>
      </c>
      <c r="H85" s="374" t="n">
        <v>6</v>
      </c>
      <c r="I85" s="374" t="n">
        <v>1</v>
      </c>
    </row>
    <row r="86" customFormat="false" ht="12" hidden="false" customHeight="false" outlineLevel="0" collapsed="false">
      <c r="A86" s="372" t="s">
        <v>471</v>
      </c>
      <c r="B86" s="373" t="n">
        <v>10</v>
      </c>
      <c r="C86" s="374" t="n">
        <v>1</v>
      </c>
      <c r="D86" s="374" t="s">
        <v>273</v>
      </c>
      <c r="E86" s="374" t="s">
        <v>273</v>
      </c>
      <c r="F86" s="374" t="n">
        <v>1</v>
      </c>
      <c r="G86" s="374" t="s">
        <v>273</v>
      </c>
      <c r="H86" s="374" t="n">
        <v>8</v>
      </c>
      <c r="I86" s="374" t="n">
        <v>1</v>
      </c>
    </row>
    <row r="87" customFormat="false" ht="12" hidden="false" customHeight="false" outlineLevel="0" collapsed="false">
      <c r="A87" s="372" t="s">
        <v>472</v>
      </c>
      <c r="B87" s="373" t="n">
        <v>1</v>
      </c>
      <c r="C87" s="374" t="n">
        <v>1</v>
      </c>
      <c r="D87" s="374" t="s">
        <v>273</v>
      </c>
      <c r="E87" s="374" t="s">
        <v>273</v>
      </c>
      <c r="F87" s="374" t="s">
        <v>273</v>
      </c>
      <c r="G87" s="374" t="n">
        <v>1</v>
      </c>
      <c r="H87" s="374" t="s">
        <v>273</v>
      </c>
      <c r="I87" s="374" t="s">
        <v>273</v>
      </c>
    </row>
    <row r="88" customFormat="false" ht="12" hidden="false" customHeight="false" outlineLevel="0" collapsed="false">
      <c r="A88" s="372" t="s">
        <v>473</v>
      </c>
      <c r="B88" s="373" t="n">
        <v>7</v>
      </c>
      <c r="C88" s="374" t="n">
        <v>2</v>
      </c>
      <c r="D88" s="374" t="s">
        <v>273</v>
      </c>
      <c r="E88" s="374" t="n">
        <v>1</v>
      </c>
      <c r="F88" s="374" t="n">
        <v>1</v>
      </c>
      <c r="G88" s="374" t="s">
        <v>273</v>
      </c>
      <c r="H88" s="374" t="n">
        <v>1</v>
      </c>
      <c r="I88" s="374" t="n">
        <v>4</v>
      </c>
    </row>
    <row r="89" customFormat="false" ht="12" hidden="false" customHeight="false" outlineLevel="0" collapsed="false">
      <c r="A89" s="372" t="s">
        <v>474</v>
      </c>
      <c r="B89" s="373" t="n">
        <v>12</v>
      </c>
      <c r="C89" s="374" t="n">
        <v>3</v>
      </c>
      <c r="D89" s="374" t="s">
        <v>273</v>
      </c>
      <c r="E89" s="374" t="s">
        <v>273</v>
      </c>
      <c r="F89" s="374" t="n">
        <v>2</v>
      </c>
      <c r="G89" s="374" t="n">
        <v>1</v>
      </c>
      <c r="H89" s="374" t="n">
        <v>8</v>
      </c>
      <c r="I89" s="374" t="n">
        <v>1</v>
      </c>
    </row>
    <row r="90" customFormat="false" ht="12" hidden="false" customHeight="false" outlineLevel="0" collapsed="false">
      <c r="A90" s="372" t="s">
        <v>470</v>
      </c>
      <c r="B90" s="373" t="s">
        <v>273</v>
      </c>
      <c r="C90" s="374" t="s">
        <v>273</v>
      </c>
      <c r="D90" s="374" t="s">
        <v>273</v>
      </c>
      <c r="E90" s="374" t="s">
        <v>273</v>
      </c>
      <c r="F90" s="374" t="s">
        <v>273</v>
      </c>
      <c r="G90" s="374" t="s">
        <v>273</v>
      </c>
      <c r="H90" s="374" t="s">
        <v>273</v>
      </c>
      <c r="I90" s="374" t="s">
        <v>273</v>
      </c>
    </row>
    <row r="91" customFormat="false" ht="12" hidden="false" customHeight="false" outlineLevel="0" collapsed="false">
      <c r="A91" s="372" t="s">
        <v>471</v>
      </c>
      <c r="B91" s="373" t="n">
        <v>10</v>
      </c>
      <c r="C91" s="374" t="n">
        <v>1</v>
      </c>
      <c r="D91" s="374" t="s">
        <v>273</v>
      </c>
      <c r="E91" s="374" t="s">
        <v>273</v>
      </c>
      <c r="F91" s="374" t="n">
        <v>1</v>
      </c>
      <c r="G91" s="374" t="s">
        <v>273</v>
      </c>
      <c r="H91" s="374" t="n">
        <v>8</v>
      </c>
      <c r="I91" s="374" t="n">
        <v>1</v>
      </c>
    </row>
    <row r="92" customFormat="false" ht="12" hidden="false" customHeight="false" outlineLevel="0" collapsed="false">
      <c r="A92" s="372" t="s">
        <v>472</v>
      </c>
      <c r="B92" s="373" t="n">
        <v>1</v>
      </c>
      <c r="C92" s="374" t="n">
        <v>1</v>
      </c>
      <c r="D92" s="374" t="s">
        <v>273</v>
      </c>
      <c r="E92" s="374" t="s">
        <v>273</v>
      </c>
      <c r="F92" s="374" t="s">
        <v>273</v>
      </c>
      <c r="G92" s="374" t="n">
        <v>1</v>
      </c>
      <c r="H92" s="374" t="s">
        <v>273</v>
      </c>
      <c r="I92" s="374" t="s">
        <v>273</v>
      </c>
    </row>
    <row r="93" customFormat="false" ht="12" hidden="false" customHeight="false" outlineLevel="0" collapsed="false">
      <c r="A93" s="372" t="s">
        <v>473</v>
      </c>
      <c r="B93" s="373" t="n">
        <v>1</v>
      </c>
      <c r="C93" s="374" t="n">
        <v>1</v>
      </c>
      <c r="D93" s="374" t="s">
        <v>273</v>
      </c>
      <c r="E93" s="374" t="s">
        <v>273</v>
      </c>
      <c r="F93" s="374" t="n">
        <v>1</v>
      </c>
      <c r="G93" s="374" t="s">
        <v>273</v>
      </c>
      <c r="H93" s="374" t="s">
        <v>273</v>
      </c>
      <c r="I93" s="374" t="s">
        <v>273</v>
      </c>
    </row>
    <row r="94" customFormat="false" ht="12" hidden="false" customHeight="false" outlineLevel="0" collapsed="false">
      <c r="A94" s="372" t="s">
        <v>475</v>
      </c>
      <c r="B94" s="373" t="n">
        <v>15</v>
      </c>
      <c r="C94" s="374" t="n">
        <v>3</v>
      </c>
      <c r="D94" s="374" t="n">
        <v>1</v>
      </c>
      <c r="E94" s="374" t="n">
        <v>1</v>
      </c>
      <c r="F94" s="374" t="s">
        <v>273</v>
      </c>
      <c r="G94" s="374" t="n">
        <v>1</v>
      </c>
      <c r="H94" s="374" t="n">
        <v>7</v>
      </c>
      <c r="I94" s="374" t="n">
        <v>5</v>
      </c>
    </row>
    <row r="95" customFormat="false" ht="12" hidden="false" customHeight="false" outlineLevel="0" collapsed="false">
      <c r="A95" s="372" t="s">
        <v>470</v>
      </c>
      <c r="B95" s="373" t="n">
        <v>9</v>
      </c>
      <c r="C95" s="374" t="n">
        <v>2</v>
      </c>
      <c r="D95" s="374" t="n">
        <v>1</v>
      </c>
      <c r="E95" s="374" t="s">
        <v>273</v>
      </c>
      <c r="F95" s="374" t="s">
        <v>273</v>
      </c>
      <c r="G95" s="374" t="n">
        <v>1</v>
      </c>
      <c r="H95" s="374" t="n">
        <v>6</v>
      </c>
      <c r="I95" s="374" t="n">
        <v>1</v>
      </c>
    </row>
    <row r="96" customFormat="false" ht="12" hidden="false" customHeight="false" outlineLevel="0" collapsed="false">
      <c r="A96" s="372" t="s">
        <v>471</v>
      </c>
      <c r="B96" s="373" t="s">
        <v>273</v>
      </c>
      <c r="C96" s="374" t="s">
        <v>273</v>
      </c>
      <c r="D96" s="374" t="s">
        <v>273</v>
      </c>
      <c r="E96" s="374" t="s">
        <v>273</v>
      </c>
      <c r="F96" s="374" t="s">
        <v>273</v>
      </c>
      <c r="G96" s="374" t="s">
        <v>273</v>
      </c>
      <c r="H96" s="374" t="s">
        <v>273</v>
      </c>
      <c r="I96" s="374" t="s">
        <v>273</v>
      </c>
    </row>
    <row r="97" customFormat="false" ht="12" hidden="false" customHeight="false" outlineLevel="0" collapsed="false">
      <c r="A97" s="372" t="s">
        <v>472</v>
      </c>
      <c r="B97" s="373" t="s">
        <v>273</v>
      </c>
      <c r="C97" s="374" t="s">
        <v>273</v>
      </c>
      <c r="D97" s="374" t="s">
        <v>273</v>
      </c>
      <c r="E97" s="374" t="s">
        <v>273</v>
      </c>
      <c r="F97" s="374" t="s">
        <v>273</v>
      </c>
      <c r="G97" s="374" t="s">
        <v>273</v>
      </c>
      <c r="H97" s="374" t="s">
        <v>273</v>
      </c>
      <c r="I97" s="374" t="s">
        <v>273</v>
      </c>
    </row>
    <row r="98" customFormat="false" ht="12" hidden="false" customHeight="false" outlineLevel="0" collapsed="false">
      <c r="A98" s="372" t="s">
        <v>473</v>
      </c>
      <c r="B98" s="373" t="n">
        <v>6</v>
      </c>
      <c r="C98" s="374" t="n">
        <v>1</v>
      </c>
      <c r="D98" s="374" t="s">
        <v>273</v>
      </c>
      <c r="E98" s="374" t="n">
        <v>1</v>
      </c>
      <c r="F98" s="374" t="s">
        <v>273</v>
      </c>
      <c r="G98" s="374" t="s">
        <v>273</v>
      </c>
      <c r="H98" s="374" t="n">
        <v>1</v>
      </c>
      <c r="I98" s="374" t="n">
        <v>4</v>
      </c>
    </row>
    <row r="99" customFormat="false" ht="12" hidden="false" customHeight="false" outlineLevel="0" collapsed="false">
      <c r="A99" s="372" t="s">
        <v>482</v>
      </c>
      <c r="B99" s="373" t="n">
        <v>107</v>
      </c>
      <c r="C99" s="374" t="n">
        <v>42</v>
      </c>
      <c r="D99" s="374" t="n">
        <v>3</v>
      </c>
      <c r="E99" s="374" t="n">
        <v>5</v>
      </c>
      <c r="F99" s="374" t="n">
        <v>10</v>
      </c>
      <c r="G99" s="374" t="n">
        <v>24</v>
      </c>
      <c r="H99" s="374" t="n">
        <v>33</v>
      </c>
      <c r="I99" s="374" t="n">
        <v>32</v>
      </c>
    </row>
    <row r="100" customFormat="false" ht="12" hidden="false" customHeight="false" outlineLevel="0" collapsed="false">
      <c r="A100" s="372" t="s">
        <v>469</v>
      </c>
      <c r="B100" s="373"/>
      <c r="C100" s="374"/>
      <c r="D100" s="374"/>
      <c r="E100" s="374"/>
      <c r="F100" s="374"/>
      <c r="G100" s="374"/>
      <c r="H100" s="374"/>
      <c r="I100" s="374"/>
    </row>
    <row r="101" customFormat="false" ht="12" hidden="false" customHeight="false" outlineLevel="0" collapsed="false">
      <c r="A101" s="372" t="s">
        <v>470</v>
      </c>
      <c r="B101" s="373" t="n">
        <v>25</v>
      </c>
      <c r="C101" s="374" t="n">
        <v>10</v>
      </c>
      <c r="D101" s="374" t="s">
        <v>273</v>
      </c>
      <c r="E101" s="374" t="n">
        <v>3</v>
      </c>
      <c r="F101" s="374" t="s">
        <v>273</v>
      </c>
      <c r="G101" s="374" t="n">
        <v>7</v>
      </c>
      <c r="H101" s="374" t="n">
        <v>7</v>
      </c>
      <c r="I101" s="374" t="n">
        <v>8</v>
      </c>
    </row>
    <row r="102" customFormat="false" ht="12" hidden="false" customHeight="false" outlineLevel="0" collapsed="false">
      <c r="A102" s="372" t="s">
        <v>471</v>
      </c>
      <c r="B102" s="373" t="n">
        <v>59</v>
      </c>
      <c r="C102" s="374" t="n">
        <v>28</v>
      </c>
      <c r="D102" s="374" t="n">
        <v>2</v>
      </c>
      <c r="E102" s="374" t="n">
        <v>2</v>
      </c>
      <c r="F102" s="374" t="n">
        <v>9</v>
      </c>
      <c r="G102" s="374" t="n">
        <v>15</v>
      </c>
      <c r="H102" s="374" t="n">
        <v>15</v>
      </c>
      <c r="I102" s="374" t="n">
        <v>16</v>
      </c>
    </row>
    <row r="103" customFormat="false" ht="12" hidden="false" customHeight="false" outlineLevel="0" collapsed="false">
      <c r="A103" s="372" t="s">
        <v>472</v>
      </c>
      <c r="B103" s="373" t="n">
        <v>13</v>
      </c>
      <c r="C103" s="374" t="n">
        <v>3</v>
      </c>
      <c r="D103" s="374" t="n">
        <v>1</v>
      </c>
      <c r="E103" s="374" t="s">
        <v>273</v>
      </c>
      <c r="F103" s="374" t="n">
        <v>1</v>
      </c>
      <c r="G103" s="374" t="n">
        <v>1</v>
      </c>
      <c r="H103" s="374" t="n">
        <v>6</v>
      </c>
      <c r="I103" s="374" t="n">
        <v>4</v>
      </c>
    </row>
    <row r="104" customFormat="false" ht="12" hidden="false" customHeight="false" outlineLevel="0" collapsed="false">
      <c r="A104" s="372" t="s">
        <v>473</v>
      </c>
      <c r="B104" s="373" t="n">
        <v>10</v>
      </c>
      <c r="C104" s="374" t="n">
        <v>1</v>
      </c>
      <c r="D104" s="374" t="s">
        <v>273</v>
      </c>
      <c r="E104" s="374" t="s">
        <v>273</v>
      </c>
      <c r="F104" s="374" t="s">
        <v>273</v>
      </c>
      <c r="G104" s="374" t="n">
        <v>1</v>
      </c>
      <c r="H104" s="374" t="n">
        <v>5</v>
      </c>
      <c r="I104" s="374" t="n">
        <v>4</v>
      </c>
    </row>
    <row r="105" customFormat="false" ht="12" hidden="false" customHeight="false" outlineLevel="0" collapsed="false">
      <c r="A105" s="372" t="s">
        <v>474</v>
      </c>
      <c r="B105" s="373" t="n">
        <v>84</v>
      </c>
      <c r="C105" s="374" t="n">
        <v>39</v>
      </c>
      <c r="D105" s="374" t="n">
        <v>3</v>
      </c>
      <c r="E105" s="374" t="n">
        <v>4</v>
      </c>
      <c r="F105" s="374" t="n">
        <v>9</v>
      </c>
      <c r="G105" s="374" t="n">
        <v>23</v>
      </c>
      <c r="H105" s="374" t="n">
        <v>18</v>
      </c>
      <c r="I105" s="374" t="n">
        <v>27</v>
      </c>
    </row>
    <row r="106" customFormat="false" ht="12" hidden="false" customHeight="false" outlineLevel="0" collapsed="false">
      <c r="A106" s="372" t="s">
        <v>470</v>
      </c>
      <c r="B106" s="373" t="n">
        <v>18</v>
      </c>
      <c r="C106" s="374" t="n">
        <v>8</v>
      </c>
      <c r="D106" s="374" t="s">
        <v>273</v>
      </c>
      <c r="E106" s="374" t="n">
        <v>2</v>
      </c>
      <c r="F106" s="374" t="s">
        <v>273</v>
      </c>
      <c r="G106" s="374" t="n">
        <v>6</v>
      </c>
      <c r="H106" s="374" t="n">
        <v>3</v>
      </c>
      <c r="I106" s="374" t="n">
        <v>7</v>
      </c>
    </row>
    <row r="107" customFormat="false" ht="12" hidden="false" customHeight="false" outlineLevel="0" collapsed="false">
      <c r="A107" s="372" t="s">
        <v>471</v>
      </c>
      <c r="B107" s="373" t="n">
        <v>53</v>
      </c>
      <c r="C107" s="374" t="n">
        <v>27</v>
      </c>
      <c r="D107" s="374" t="n">
        <v>2</v>
      </c>
      <c r="E107" s="374" t="n">
        <v>2</v>
      </c>
      <c r="F107" s="374" t="n">
        <v>8</v>
      </c>
      <c r="G107" s="374" t="n">
        <v>15</v>
      </c>
      <c r="H107" s="374" t="n">
        <v>11</v>
      </c>
      <c r="I107" s="374" t="n">
        <v>15</v>
      </c>
    </row>
    <row r="108" customFormat="false" ht="12" hidden="false" customHeight="false" outlineLevel="0" collapsed="false">
      <c r="A108" s="372" t="s">
        <v>472</v>
      </c>
      <c r="B108" s="373" t="n">
        <v>10</v>
      </c>
      <c r="C108" s="374" t="n">
        <v>3</v>
      </c>
      <c r="D108" s="374" t="n">
        <v>1</v>
      </c>
      <c r="E108" s="374" t="s">
        <v>273</v>
      </c>
      <c r="F108" s="374" t="n">
        <v>1</v>
      </c>
      <c r="G108" s="374" t="n">
        <v>1</v>
      </c>
      <c r="H108" s="374" t="n">
        <v>3</v>
      </c>
      <c r="I108" s="374" t="n">
        <v>4</v>
      </c>
    </row>
    <row r="109" customFormat="false" ht="12" hidden="false" customHeight="false" outlineLevel="0" collapsed="false">
      <c r="A109" s="372" t="s">
        <v>473</v>
      </c>
      <c r="B109" s="373" t="n">
        <v>3</v>
      </c>
      <c r="C109" s="374" t="n">
        <v>1</v>
      </c>
      <c r="D109" s="374" t="s">
        <v>273</v>
      </c>
      <c r="E109" s="374" t="s">
        <v>273</v>
      </c>
      <c r="F109" s="374" t="s">
        <v>273</v>
      </c>
      <c r="G109" s="374" t="n">
        <v>1</v>
      </c>
      <c r="H109" s="374" t="n">
        <v>1</v>
      </c>
      <c r="I109" s="374" t="n">
        <v>1</v>
      </c>
    </row>
    <row r="110" customFormat="false" ht="12" hidden="false" customHeight="false" outlineLevel="0" collapsed="false">
      <c r="A110" s="372" t="s">
        <v>475</v>
      </c>
      <c r="B110" s="373" t="n">
        <v>23</v>
      </c>
      <c r="C110" s="374" t="n">
        <v>3</v>
      </c>
      <c r="D110" s="374" t="s">
        <v>273</v>
      </c>
      <c r="E110" s="374" t="n">
        <v>1</v>
      </c>
      <c r="F110" s="374" t="n">
        <v>1</v>
      </c>
      <c r="G110" s="374" t="n">
        <v>1</v>
      </c>
      <c r="H110" s="374" t="n">
        <v>15</v>
      </c>
      <c r="I110" s="374" t="n">
        <v>5</v>
      </c>
    </row>
    <row r="111" customFormat="false" ht="12" hidden="false" customHeight="false" outlineLevel="0" collapsed="false">
      <c r="A111" s="372" t="s">
        <v>470</v>
      </c>
      <c r="B111" s="373" t="n">
        <v>7</v>
      </c>
      <c r="C111" s="374" t="n">
        <v>2</v>
      </c>
      <c r="D111" s="374" t="s">
        <v>273</v>
      </c>
      <c r="E111" s="374" t="n">
        <v>1</v>
      </c>
      <c r="F111" s="374" t="s">
        <v>273</v>
      </c>
      <c r="G111" s="374" t="n">
        <v>1</v>
      </c>
      <c r="H111" s="374" t="n">
        <v>4</v>
      </c>
      <c r="I111" s="374" t="n">
        <v>1</v>
      </c>
    </row>
    <row r="112" customFormat="false" ht="12" hidden="false" customHeight="false" outlineLevel="0" collapsed="false">
      <c r="A112" s="372" t="s">
        <v>471</v>
      </c>
      <c r="B112" s="373" t="n">
        <v>6</v>
      </c>
      <c r="C112" s="374" t="n">
        <v>1</v>
      </c>
      <c r="D112" s="374" t="s">
        <v>273</v>
      </c>
      <c r="E112" s="374" t="s">
        <v>273</v>
      </c>
      <c r="F112" s="374" t="n">
        <v>1</v>
      </c>
      <c r="G112" s="374" t="s">
        <v>273</v>
      </c>
      <c r="H112" s="374" t="n">
        <v>4</v>
      </c>
      <c r="I112" s="374" t="n">
        <v>1</v>
      </c>
    </row>
    <row r="113" customFormat="false" ht="12" hidden="false" customHeight="false" outlineLevel="0" collapsed="false">
      <c r="A113" s="372" t="s">
        <v>472</v>
      </c>
      <c r="B113" s="373" t="n">
        <v>3</v>
      </c>
      <c r="C113" s="374" t="s">
        <v>273</v>
      </c>
      <c r="D113" s="374" t="s">
        <v>273</v>
      </c>
      <c r="E113" s="374" t="s">
        <v>273</v>
      </c>
      <c r="F113" s="374" t="s">
        <v>273</v>
      </c>
      <c r="G113" s="374" t="s">
        <v>273</v>
      </c>
      <c r="H113" s="374" t="n">
        <v>3</v>
      </c>
      <c r="I113" s="374" t="s">
        <v>273</v>
      </c>
    </row>
    <row r="114" customFormat="false" ht="12" hidden="false" customHeight="false" outlineLevel="0" collapsed="false">
      <c r="A114" s="372" t="s">
        <v>473</v>
      </c>
      <c r="B114" s="373" t="n">
        <v>7</v>
      </c>
      <c r="C114" s="374" t="s">
        <v>273</v>
      </c>
      <c r="D114" s="374" t="s">
        <v>273</v>
      </c>
      <c r="E114" s="374" t="s">
        <v>273</v>
      </c>
      <c r="F114" s="374" t="s">
        <v>273</v>
      </c>
      <c r="G114" s="374" t="s">
        <v>273</v>
      </c>
      <c r="H114" s="374" t="n">
        <v>4</v>
      </c>
      <c r="I114" s="374" t="n">
        <v>3</v>
      </c>
    </row>
    <row r="115" customFormat="false" ht="12" hidden="false" customHeight="false" outlineLevel="0" collapsed="false">
      <c r="A115" s="372" t="s">
        <v>483</v>
      </c>
      <c r="B115" s="373"/>
      <c r="C115" s="374"/>
      <c r="D115" s="374"/>
      <c r="E115" s="374"/>
      <c r="F115" s="374"/>
      <c r="G115" s="374"/>
      <c r="H115" s="374"/>
      <c r="I115" s="374"/>
    </row>
    <row r="116" customFormat="false" ht="12" hidden="false" customHeight="false" outlineLevel="0" collapsed="false">
      <c r="A116" s="372" t="s">
        <v>484</v>
      </c>
      <c r="B116" s="373" t="n">
        <v>90</v>
      </c>
      <c r="C116" s="374" t="n">
        <v>39</v>
      </c>
      <c r="D116" s="374" t="n">
        <v>2</v>
      </c>
      <c r="E116" s="374" t="n">
        <v>12</v>
      </c>
      <c r="F116" s="374" t="n">
        <v>11</v>
      </c>
      <c r="G116" s="374" t="n">
        <v>14</v>
      </c>
      <c r="H116" s="374" t="n">
        <v>21</v>
      </c>
      <c r="I116" s="374" t="n">
        <v>30</v>
      </c>
    </row>
    <row r="117" customFormat="false" ht="12" hidden="false" customHeight="false" outlineLevel="0" collapsed="false">
      <c r="A117" s="372" t="s">
        <v>469</v>
      </c>
      <c r="B117" s="373"/>
      <c r="C117" s="374"/>
      <c r="D117" s="374"/>
      <c r="E117" s="374"/>
      <c r="F117" s="374"/>
      <c r="G117" s="374"/>
      <c r="H117" s="374"/>
      <c r="I117" s="374"/>
    </row>
    <row r="118" customFormat="false" ht="12" hidden="false" customHeight="false" outlineLevel="0" collapsed="false">
      <c r="A118" s="372" t="s">
        <v>470</v>
      </c>
      <c r="B118" s="373" t="n">
        <v>17</v>
      </c>
      <c r="C118" s="374" t="n">
        <v>7</v>
      </c>
      <c r="D118" s="374" t="n">
        <v>1</v>
      </c>
      <c r="E118" s="374" t="n">
        <v>3</v>
      </c>
      <c r="F118" s="374" t="s">
        <v>273</v>
      </c>
      <c r="G118" s="374" t="n">
        <v>3</v>
      </c>
      <c r="H118" s="374" t="n">
        <v>7</v>
      </c>
      <c r="I118" s="374" t="n">
        <v>3</v>
      </c>
    </row>
    <row r="119" customFormat="false" ht="12" hidden="false" customHeight="false" outlineLevel="0" collapsed="false">
      <c r="A119" s="372" t="s">
        <v>471</v>
      </c>
      <c r="B119" s="373" t="n">
        <v>39</v>
      </c>
      <c r="C119" s="374" t="n">
        <v>13</v>
      </c>
      <c r="D119" s="374" t="n">
        <v>1</v>
      </c>
      <c r="E119" s="374" t="n">
        <v>3</v>
      </c>
      <c r="F119" s="374" t="n">
        <v>5</v>
      </c>
      <c r="G119" s="374" t="n">
        <v>4</v>
      </c>
      <c r="H119" s="374" t="n">
        <v>9</v>
      </c>
      <c r="I119" s="374" t="n">
        <v>17</v>
      </c>
    </row>
    <row r="120" customFormat="false" ht="12" hidden="false" customHeight="false" outlineLevel="0" collapsed="false">
      <c r="A120" s="372" t="s">
        <v>472</v>
      </c>
      <c r="B120" s="373" t="n">
        <v>14</v>
      </c>
      <c r="C120" s="374" t="n">
        <v>12</v>
      </c>
      <c r="D120" s="374" t="s">
        <v>273</v>
      </c>
      <c r="E120" s="374" t="n">
        <v>4</v>
      </c>
      <c r="F120" s="374" t="n">
        <v>5</v>
      </c>
      <c r="G120" s="374" t="n">
        <v>3</v>
      </c>
      <c r="H120" s="374" t="n">
        <v>1</v>
      </c>
      <c r="I120" s="374" t="n">
        <v>1</v>
      </c>
    </row>
    <row r="121" customFormat="false" ht="12" hidden="false" customHeight="false" outlineLevel="0" collapsed="false">
      <c r="A121" s="372" t="s">
        <v>473</v>
      </c>
      <c r="B121" s="373" t="n">
        <v>20</v>
      </c>
      <c r="C121" s="374" t="n">
        <v>7</v>
      </c>
      <c r="D121" s="374" t="s">
        <v>273</v>
      </c>
      <c r="E121" s="374" t="n">
        <v>2</v>
      </c>
      <c r="F121" s="374" t="n">
        <v>1</v>
      </c>
      <c r="G121" s="374" t="n">
        <v>4</v>
      </c>
      <c r="H121" s="374" t="n">
        <v>4</v>
      </c>
      <c r="I121" s="374" t="n">
        <v>9</v>
      </c>
    </row>
    <row r="122" customFormat="false" ht="12" hidden="false" customHeight="false" outlineLevel="0" collapsed="false">
      <c r="A122" s="372" t="s">
        <v>474</v>
      </c>
      <c r="B122" s="373" t="n">
        <v>62</v>
      </c>
      <c r="C122" s="374" t="n">
        <v>24</v>
      </c>
      <c r="D122" s="374" t="n">
        <v>1</v>
      </c>
      <c r="E122" s="374" t="n">
        <v>6</v>
      </c>
      <c r="F122" s="374" t="n">
        <v>11</v>
      </c>
      <c r="G122" s="374" t="n">
        <v>6</v>
      </c>
      <c r="H122" s="374" t="n">
        <v>13</v>
      </c>
      <c r="I122" s="374" t="n">
        <v>25</v>
      </c>
    </row>
    <row r="123" customFormat="false" ht="12" hidden="false" customHeight="false" outlineLevel="0" collapsed="false">
      <c r="A123" s="372" t="s">
        <v>470</v>
      </c>
      <c r="B123" s="373" t="n">
        <v>9</v>
      </c>
      <c r="C123" s="374" t="n">
        <v>4</v>
      </c>
      <c r="D123" s="374" t="s">
        <v>273</v>
      </c>
      <c r="E123" s="374" t="n">
        <v>3</v>
      </c>
      <c r="F123" s="374" t="s">
        <v>273</v>
      </c>
      <c r="G123" s="374" t="n">
        <v>1</v>
      </c>
      <c r="H123" s="374" t="n">
        <v>4</v>
      </c>
      <c r="I123" s="374" t="n">
        <v>1</v>
      </c>
    </row>
    <row r="124" customFormat="false" ht="12" hidden="false" customHeight="false" outlineLevel="0" collapsed="false">
      <c r="A124" s="372" t="s">
        <v>471</v>
      </c>
      <c r="B124" s="373" t="n">
        <v>31</v>
      </c>
      <c r="C124" s="374" t="n">
        <v>9</v>
      </c>
      <c r="D124" s="374" t="n">
        <v>1</v>
      </c>
      <c r="E124" s="374" t="s">
        <v>273</v>
      </c>
      <c r="F124" s="374" t="n">
        <v>5</v>
      </c>
      <c r="G124" s="374" t="n">
        <v>3</v>
      </c>
      <c r="H124" s="374" t="n">
        <v>6</v>
      </c>
      <c r="I124" s="374" t="n">
        <v>16</v>
      </c>
    </row>
    <row r="125" customFormat="false" ht="12" hidden="false" customHeight="false" outlineLevel="0" collapsed="false">
      <c r="A125" s="372" t="s">
        <v>472</v>
      </c>
      <c r="B125" s="373" t="n">
        <v>11</v>
      </c>
      <c r="C125" s="374" t="n">
        <v>9</v>
      </c>
      <c r="D125" s="374" t="s">
        <v>273</v>
      </c>
      <c r="E125" s="374" t="n">
        <v>3</v>
      </c>
      <c r="F125" s="374" t="n">
        <v>5</v>
      </c>
      <c r="G125" s="374" t="n">
        <v>1</v>
      </c>
      <c r="H125" s="374" t="n">
        <v>1</v>
      </c>
      <c r="I125" s="374" t="n">
        <v>1</v>
      </c>
    </row>
    <row r="126" customFormat="false" ht="12" hidden="false" customHeight="false" outlineLevel="0" collapsed="false">
      <c r="A126" s="372" t="s">
        <v>473</v>
      </c>
      <c r="B126" s="373" t="n">
        <v>11</v>
      </c>
      <c r="C126" s="374" t="n">
        <v>2</v>
      </c>
      <c r="D126" s="374" t="s">
        <v>273</v>
      </c>
      <c r="E126" s="374" t="s">
        <v>273</v>
      </c>
      <c r="F126" s="374" t="n">
        <v>1</v>
      </c>
      <c r="G126" s="374" t="n">
        <v>1</v>
      </c>
      <c r="H126" s="374" t="n">
        <v>2</v>
      </c>
      <c r="I126" s="374" t="n">
        <v>7</v>
      </c>
    </row>
    <row r="127" customFormat="false" ht="12" hidden="false" customHeight="false" outlineLevel="0" collapsed="false">
      <c r="A127" s="372" t="s">
        <v>475</v>
      </c>
      <c r="B127" s="373" t="n">
        <v>28</v>
      </c>
      <c r="C127" s="374" t="n">
        <v>15</v>
      </c>
      <c r="D127" s="374" t="n">
        <v>1</v>
      </c>
      <c r="E127" s="374" t="n">
        <v>6</v>
      </c>
      <c r="F127" s="374" t="s">
        <v>273</v>
      </c>
      <c r="G127" s="374" t="n">
        <v>8</v>
      </c>
      <c r="H127" s="374" t="n">
        <v>8</v>
      </c>
      <c r="I127" s="374" t="n">
        <v>5</v>
      </c>
    </row>
    <row r="128" customFormat="false" ht="12" hidden="false" customHeight="false" outlineLevel="0" collapsed="false">
      <c r="A128" s="372" t="s">
        <v>470</v>
      </c>
      <c r="B128" s="373" t="n">
        <v>8</v>
      </c>
      <c r="C128" s="374" t="n">
        <v>3</v>
      </c>
      <c r="D128" s="374" t="n">
        <v>1</v>
      </c>
      <c r="E128" s="374" t="s">
        <v>273</v>
      </c>
      <c r="F128" s="374" t="s">
        <v>273</v>
      </c>
      <c r="G128" s="374" t="n">
        <v>2</v>
      </c>
      <c r="H128" s="374" t="n">
        <v>3</v>
      </c>
      <c r="I128" s="374" t="n">
        <v>2</v>
      </c>
    </row>
    <row r="129" customFormat="false" ht="12" hidden="false" customHeight="false" outlineLevel="0" collapsed="false">
      <c r="A129" s="372" t="s">
        <v>471</v>
      </c>
      <c r="B129" s="373" t="n">
        <v>8</v>
      </c>
      <c r="C129" s="374" t="n">
        <v>4</v>
      </c>
      <c r="D129" s="374" t="s">
        <v>273</v>
      </c>
      <c r="E129" s="374" t="n">
        <v>3</v>
      </c>
      <c r="F129" s="374" t="s">
        <v>273</v>
      </c>
      <c r="G129" s="374" t="n">
        <v>1</v>
      </c>
      <c r="H129" s="374" t="n">
        <v>3</v>
      </c>
      <c r="I129" s="374" t="n">
        <v>1</v>
      </c>
    </row>
    <row r="130" customFormat="false" ht="12" hidden="false" customHeight="false" outlineLevel="0" collapsed="false">
      <c r="A130" s="372" t="s">
        <v>472</v>
      </c>
      <c r="B130" s="373" t="n">
        <v>3</v>
      </c>
      <c r="C130" s="374" t="n">
        <v>3</v>
      </c>
      <c r="D130" s="374" t="s">
        <v>273</v>
      </c>
      <c r="E130" s="374" t="n">
        <v>1</v>
      </c>
      <c r="F130" s="374" t="s">
        <v>273</v>
      </c>
      <c r="G130" s="374" t="n">
        <v>2</v>
      </c>
      <c r="H130" s="374" t="s">
        <v>273</v>
      </c>
      <c r="I130" s="374" t="s">
        <v>273</v>
      </c>
    </row>
    <row r="131" customFormat="false" ht="12" hidden="false" customHeight="false" outlineLevel="0" collapsed="false">
      <c r="A131" s="372" t="s">
        <v>473</v>
      </c>
      <c r="B131" s="373" t="n">
        <v>9</v>
      </c>
      <c r="C131" s="374" t="n">
        <v>5</v>
      </c>
      <c r="D131" s="374" t="s">
        <v>273</v>
      </c>
      <c r="E131" s="374" t="n">
        <v>2</v>
      </c>
      <c r="F131" s="374" t="s">
        <v>273</v>
      </c>
      <c r="G131" s="374" t="n">
        <v>3</v>
      </c>
      <c r="H131" s="374" t="n">
        <v>2</v>
      </c>
      <c r="I131" s="374" t="n">
        <v>2</v>
      </c>
    </row>
    <row r="132" customFormat="false" ht="12" hidden="false" customHeight="false" outlineLevel="0" collapsed="false">
      <c r="A132" s="372" t="s">
        <v>485</v>
      </c>
      <c r="B132" s="373"/>
      <c r="C132" s="374"/>
      <c r="D132" s="374"/>
      <c r="E132" s="374"/>
      <c r="F132" s="374"/>
      <c r="G132" s="374"/>
      <c r="H132" s="374"/>
      <c r="I132" s="374"/>
    </row>
    <row r="133" customFormat="false" ht="12" hidden="false" customHeight="false" outlineLevel="0" collapsed="false">
      <c r="A133" s="372" t="s">
        <v>486</v>
      </c>
      <c r="B133" s="373" t="n">
        <v>39</v>
      </c>
      <c r="C133" s="374" t="n">
        <v>26</v>
      </c>
      <c r="D133" s="374" t="n">
        <v>2</v>
      </c>
      <c r="E133" s="374" t="n">
        <v>11</v>
      </c>
      <c r="F133" s="374" t="n">
        <v>4</v>
      </c>
      <c r="G133" s="374" t="n">
        <v>9</v>
      </c>
      <c r="H133" s="374" t="n">
        <v>6</v>
      </c>
      <c r="I133" s="374" t="n">
        <v>7</v>
      </c>
    </row>
    <row r="134" customFormat="false" ht="12" hidden="false" customHeight="false" outlineLevel="0" collapsed="false">
      <c r="A134" s="372" t="s">
        <v>469</v>
      </c>
      <c r="B134" s="373"/>
      <c r="C134" s="374"/>
      <c r="D134" s="374"/>
      <c r="E134" s="374"/>
      <c r="F134" s="374"/>
      <c r="G134" s="374"/>
      <c r="H134" s="374"/>
      <c r="I134" s="374"/>
    </row>
    <row r="135" customFormat="false" ht="12" hidden="false" customHeight="false" outlineLevel="0" collapsed="false">
      <c r="A135" s="372" t="s">
        <v>470</v>
      </c>
      <c r="B135" s="373" t="n">
        <v>11</v>
      </c>
      <c r="C135" s="374" t="n">
        <v>7</v>
      </c>
      <c r="D135" s="374" t="n">
        <v>1</v>
      </c>
      <c r="E135" s="374" t="n">
        <v>3</v>
      </c>
      <c r="F135" s="374" t="s">
        <v>273</v>
      </c>
      <c r="G135" s="374" t="n">
        <v>3</v>
      </c>
      <c r="H135" s="374" t="n">
        <v>3</v>
      </c>
      <c r="I135" s="374" t="n">
        <v>1</v>
      </c>
    </row>
    <row r="136" customFormat="false" ht="12" hidden="false" customHeight="false" outlineLevel="0" collapsed="false">
      <c r="A136" s="372" t="s">
        <v>471</v>
      </c>
      <c r="B136" s="373" t="n">
        <v>18</v>
      </c>
      <c r="C136" s="374" t="n">
        <v>11</v>
      </c>
      <c r="D136" s="374" t="n">
        <v>1</v>
      </c>
      <c r="E136" s="374" t="n">
        <v>3</v>
      </c>
      <c r="F136" s="374" t="n">
        <v>4</v>
      </c>
      <c r="G136" s="374" t="n">
        <v>3</v>
      </c>
      <c r="H136" s="374" t="n">
        <v>2</v>
      </c>
      <c r="I136" s="374" t="n">
        <v>5</v>
      </c>
    </row>
    <row r="137" customFormat="false" ht="12" hidden="false" customHeight="false" outlineLevel="0" collapsed="false">
      <c r="A137" s="372" t="s">
        <v>472</v>
      </c>
      <c r="B137" s="373" t="n">
        <v>4</v>
      </c>
      <c r="C137" s="374" t="n">
        <v>4</v>
      </c>
      <c r="D137" s="374" t="s">
        <v>273</v>
      </c>
      <c r="E137" s="374" t="n">
        <v>3</v>
      </c>
      <c r="F137" s="374" t="s">
        <v>273</v>
      </c>
      <c r="G137" s="374" t="n">
        <v>1</v>
      </c>
      <c r="H137" s="374" t="s">
        <v>273</v>
      </c>
      <c r="I137" s="374" t="s">
        <v>273</v>
      </c>
    </row>
    <row r="138" customFormat="false" ht="12" hidden="false" customHeight="false" outlineLevel="0" collapsed="false">
      <c r="A138" s="372" t="s">
        <v>473</v>
      </c>
      <c r="B138" s="373" t="n">
        <v>6</v>
      </c>
      <c r="C138" s="374" t="n">
        <v>4</v>
      </c>
      <c r="D138" s="374" t="s">
        <v>273</v>
      </c>
      <c r="E138" s="374" t="n">
        <v>2</v>
      </c>
      <c r="F138" s="374" t="s">
        <v>273</v>
      </c>
      <c r="G138" s="374" t="n">
        <v>2</v>
      </c>
      <c r="H138" s="374" t="n">
        <v>1</v>
      </c>
      <c r="I138" s="374" t="n">
        <v>1</v>
      </c>
    </row>
    <row r="139" customFormat="false" ht="12" hidden="false" customHeight="false" outlineLevel="0" collapsed="false">
      <c r="A139" s="372" t="s">
        <v>474</v>
      </c>
      <c r="B139" s="373" t="n">
        <v>22</v>
      </c>
      <c r="C139" s="374" t="n">
        <v>13</v>
      </c>
      <c r="D139" s="374" t="n">
        <v>1</v>
      </c>
      <c r="E139" s="374" t="n">
        <v>5</v>
      </c>
      <c r="F139" s="374" t="n">
        <v>4</v>
      </c>
      <c r="G139" s="374" t="n">
        <v>3</v>
      </c>
      <c r="H139" s="374" t="n">
        <v>4</v>
      </c>
      <c r="I139" s="374" t="n">
        <v>5</v>
      </c>
    </row>
    <row r="140" customFormat="false" ht="12" hidden="false" customHeight="false" outlineLevel="0" collapsed="false">
      <c r="A140" s="372" t="s">
        <v>470</v>
      </c>
      <c r="B140" s="373" t="n">
        <v>6</v>
      </c>
      <c r="C140" s="374" t="n">
        <v>4</v>
      </c>
      <c r="D140" s="374" t="s">
        <v>273</v>
      </c>
      <c r="E140" s="374" t="n">
        <v>3</v>
      </c>
      <c r="F140" s="374" t="s">
        <v>273</v>
      </c>
      <c r="G140" s="374" t="n">
        <v>1</v>
      </c>
      <c r="H140" s="374" t="n">
        <v>2</v>
      </c>
      <c r="I140" s="374" t="s">
        <v>273</v>
      </c>
    </row>
    <row r="141" customFormat="false" ht="12" hidden="false" customHeight="false" outlineLevel="0" collapsed="false">
      <c r="A141" s="372" t="s">
        <v>471</v>
      </c>
      <c r="B141" s="373" t="n">
        <v>14</v>
      </c>
      <c r="C141" s="374" t="n">
        <v>7</v>
      </c>
      <c r="D141" s="374" t="n">
        <v>1</v>
      </c>
      <c r="E141" s="374" t="s">
        <v>273</v>
      </c>
      <c r="F141" s="374" t="n">
        <v>4</v>
      </c>
      <c r="G141" s="374" t="n">
        <v>2</v>
      </c>
      <c r="H141" s="374" t="n">
        <v>2</v>
      </c>
      <c r="I141" s="374" t="n">
        <v>5</v>
      </c>
    </row>
    <row r="142" customFormat="false" ht="12" hidden="false" customHeight="false" outlineLevel="0" collapsed="false">
      <c r="A142" s="372" t="s">
        <v>472</v>
      </c>
      <c r="B142" s="373" t="n">
        <v>2</v>
      </c>
      <c r="C142" s="374" t="n">
        <v>2</v>
      </c>
      <c r="D142" s="374" t="s">
        <v>273</v>
      </c>
      <c r="E142" s="374" t="n">
        <v>2</v>
      </c>
      <c r="F142" s="374" t="s">
        <v>273</v>
      </c>
      <c r="G142" s="374" t="s">
        <v>273</v>
      </c>
      <c r="H142" s="374" t="s">
        <v>273</v>
      </c>
      <c r="I142" s="374" t="s">
        <v>273</v>
      </c>
    </row>
    <row r="143" customFormat="false" ht="12" hidden="false" customHeight="false" outlineLevel="0" collapsed="false">
      <c r="A143" s="372" t="s">
        <v>473</v>
      </c>
      <c r="B143" s="373" t="s">
        <v>273</v>
      </c>
      <c r="C143" s="374" t="s">
        <v>273</v>
      </c>
      <c r="D143" s="374" t="s">
        <v>273</v>
      </c>
      <c r="E143" s="374" t="s">
        <v>273</v>
      </c>
      <c r="F143" s="374" t="s">
        <v>273</v>
      </c>
      <c r="G143" s="374" t="s">
        <v>273</v>
      </c>
      <c r="H143" s="374" t="s">
        <v>273</v>
      </c>
      <c r="I143" s="374" t="s">
        <v>273</v>
      </c>
    </row>
    <row r="144" customFormat="false" ht="12" hidden="false" customHeight="false" outlineLevel="0" collapsed="false">
      <c r="A144" s="372" t="s">
        <v>475</v>
      </c>
      <c r="B144" s="373" t="n">
        <v>17</v>
      </c>
      <c r="C144" s="374" t="n">
        <v>13</v>
      </c>
      <c r="D144" s="374" t="n">
        <v>1</v>
      </c>
      <c r="E144" s="374" t="n">
        <v>6</v>
      </c>
      <c r="F144" s="374" t="s">
        <v>273</v>
      </c>
      <c r="G144" s="374" t="n">
        <v>6</v>
      </c>
      <c r="H144" s="374" t="n">
        <v>2</v>
      </c>
      <c r="I144" s="374" t="n">
        <v>2</v>
      </c>
    </row>
    <row r="145" customFormat="false" ht="12" hidden="false" customHeight="false" outlineLevel="0" collapsed="false">
      <c r="A145" s="372" t="s">
        <v>470</v>
      </c>
      <c r="B145" s="373" t="n">
        <v>5</v>
      </c>
      <c r="C145" s="374" t="n">
        <v>3</v>
      </c>
      <c r="D145" s="374" t="n">
        <v>1</v>
      </c>
      <c r="E145" s="374" t="s">
        <v>273</v>
      </c>
      <c r="F145" s="374" t="s">
        <v>273</v>
      </c>
      <c r="G145" s="374" t="n">
        <v>2</v>
      </c>
      <c r="H145" s="374" t="n">
        <v>1</v>
      </c>
      <c r="I145" s="374" t="n">
        <v>1</v>
      </c>
    </row>
    <row r="146" customFormat="false" ht="12" hidden="false" customHeight="false" outlineLevel="0" collapsed="false">
      <c r="A146" s="372" t="s">
        <v>471</v>
      </c>
      <c r="B146" s="373" t="n">
        <v>4</v>
      </c>
      <c r="C146" s="374" t="n">
        <v>4</v>
      </c>
      <c r="D146" s="374" t="s">
        <v>273</v>
      </c>
      <c r="E146" s="374" t="n">
        <v>3</v>
      </c>
      <c r="F146" s="374" t="s">
        <v>273</v>
      </c>
      <c r="G146" s="374" t="n">
        <v>1</v>
      </c>
      <c r="H146" s="374" t="s">
        <v>273</v>
      </c>
      <c r="I146" s="374" t="s">
        <v>273</v>
      </c>
    </row>
    <row r="147" customFormat="false" ht="12" hidden="false" customHeight="false" outlineLevel="0" collapsed="false">
      <c r="A147" s="372" t="s">
        <v>472</v>
      </c>
      <c r="B147" s="373" t="n">
        <v>2</v>
      </c>
      <c r="C147" s="374" t="n">
        <v>2</v>
      </c>
      <c r="D147" s="374" t="s">
        <v>273</v>
      </c>
      <c r="E147" s="374" t="n">
        <v>1</v>
      </c>
      <c r="F147" s="374" t="s">
        <v>273</v>
      </c>
      <c r="G147" s="374" t="n">
        <v>1</v>
      </c>
      <c r="H147" s="374" t="s">
        <v>273</v>
      </c>
      <c r="I147" s="374" t="s">
        <v>273</v>
      </c>
    </row>
    <row r="148" customFormat="false" ht="12" hidden="false" customHeight="false" outlineLevel="0" collapsed="false">
      <c r="A148" s="372" t="s">
        <v>473</v>
      </c>
      <c r="B148" s="373" t="n">
        <v>6</v>
      </c>
      <c r="C148" s="374" t="n">
        <v>4</v>
      </c>
      <c r="D148" s="374" t="s">
        <v>273</v>
      </c>
      <c r="E148" s="374" t="n">
        <v>2</v>
      </c>
      <c r="F148" s="374" t="s">
        <v>273</v>
      </c>
      <c r="G148" s="374" t="n">
        <v>2</v>
      </c>
      <c r="H148" s="374" t="n">
        <v>1</v>
      </c>
      <c r="I148" s="374" t="n">
        <v>1</v>
      </c>
    </row>
    <row r="149" customFormat="false" ht="12" hidden="false" customHeight="false" outlineLevel="0" collapsed="false">
      <c r="A149" s="372" t="s">
        <v>487</v>
      </c>
      <c r="B149" s="373"/>
      <c r="C149" s="374"/>
      <c r="D149" s="374"/>
      <c r="E149" s="374"/>
      <c r="F149" s="374"/>
      <c r="G149" s="374"/>
      <c r="H149" s="374"/>
      <c r="I149" s="374"/>
    </row>
    <row r="150" customFormat="false" ht="12" hidden="false" customHeight="false" outlineLevel="0" collapsed="false">
      <c r="A150" s="372" t="s">
        <v>488</v>
      </c>
      <c r="B150" s="373" t="n">
        <v>51</v>
      </c>
      <c r="C150" s="374" t="n">
        <v>13</v>
      </c>
      <c r="D150" s="374" t="s">
        <v>273</v>
      </c>
      <c r="E150" s="374" t="n">
        <v>1</v>
      </c>
      <c r="F150" s="374" t="n">
        <v>7</v>
      </c>
      <c r="G150" s="374" t="n">
        <v>5</v>
      </c>
      <c r="H150" s="374" t="n">
        <v>15</v>
      </c>
      <c r="I150" s="374" t="n">
        <v>23</v>
      </c>
    </row>
    <row r="151" customFormat="false" ht="12" hidden="false" customHeight="false" outlineLevel="0" collapsed="false">
      <c r="A151" s="372" t="s">
        <v>469</v>
      </c>
      <c r="B151" s="373"/>
      <c r="C151" s="374"/>
      <c r="D151" s="374"/>
      <c r="E151" s="374"/>
      <c r="F151" s="374"/>
      <c r="G151" s="374"/>
      <c r="H151" s="374"/>
      <c r="I151" s="374"/>
    </row>
    <row r="152" customFormat="false" ht="12" hidden="false" customHeight="false" outlineLevel="0" collapsed="false">
      <c r="A152" s="372" t="s">
        <v>470</v>
      </c>
      <c r="B152" s="373" t="n">
        <v>6</v>
      </c>
      <c r="C152" s="374" t="s">
        <v>273</v>
      </c>
      <c r="D152" s="374" t="s">
        <v>273</v>
      </c>
      <c r="E152" s="374" t="s">
        <v>273</v>
      </c>
      <c r="F152" s="374" t="s">
        <v>273</v>
      </c>
      <c r="G152" s="374" t="s">
        <v>273</v>
      </c>
      <c r="H152" s="374" t="n">
        <v>4</v>
      </c>
      <c r="I152" s="374" t="n">
        <v>2</v>
      </c>
    </row>
    <row r="153" customFormat="false" ht="12" hidden="false" customHeight="false" outlineLevel="0" collapsed="false">
      <c r="A153" s="372" t="s">
        <v>471</v>
      </c>
      <c r="B153" s="373" t="n">
        <v>21</v>
      </c>
      <c r="C153" s="374" t="n">
        <v>2</v>
      </c>
      <c r="D153" s="374" t="s">
        <v>273</v>
      </c>
      <c r="E153" s="374" t="s">
        <v>273</v>
      </c>
      <c r="F153" s="374" t="n">
        <v>1</v>
      </c>
      <c r="G153" s="374" t="n">
        <v>1</v>
      </c>
      <c r="H153" s="374" t="n">
        <v>7</v>
      </c>
      <c r="I153" s="374" t="n">
        <v>12</v>
      </c>
    </row>
    <row r="154" customFormat="false" ht="12" hidden="false" customHeight="false" outlineLevel="0" collapsed="false">
      <c r="A154" s="372" t="s">
        <v>472</v>
      </c>
      <c r="B154" s="373" t="n">
        <v>10</v>
      </c>
      <c r="C154" s="374" t="n">
        <v>8</v>
      </c>
      <c r="D154" s="374" t="s">
        <v>273</v>
      </c>
      <c r="E154" s="374" t="n">
        <v>1</v>
      </c>
      <c r="F154" s="374" t="n">
        <v>5</v>
      </c>
      <c r="G154" s="374" t="n">
        <v>2</v>
      </c>
      <c r="H154" s="374" t="n">
        <v>1</v>
      </c>
      <c r="I154" s="374" t="n">
        <v>1</v>
      </c>
    </row>
    <row r="155" customFormat="false" ht="12" hidden="false" customHeight="false" outlineLevel="0" collapsed="false">
      <c r="A155" s="372" t="s">
        <v>473</v>
      </c>
      <c r="B155" s="373" t="n">
        <v>14</v>
      </c>
      <c r="C155" s="374" t="n">
        <v>3</v>
      </c>
      <c r="D155" s="374" t="s">
        <v>273</v>
      </c>
      <c r="E155" s="374" t="s">
        <v>273</v>
      </c>
      <c r="F155" s="374" t="n">
        <v>1</v>
      </c>
      <c r="G155" s="374" t="n">
        <v>2</v>
      </c>
      <c r="H155" s="374" t="n">
        <v>3</v>
      </c>
      <c r="I155" s="374" t="n">
        <v>8</v>
      </c>
    </row>
    <row r="156" customFormat="false" ht="12" hidden="false" customHeight="false" outlineLevel="0" collapsed="false">
      <c r="A156" s="372" t="s">
        <v>474</v>
      </c>
      <c r="B156" s="373" t="n">
        <v>40</v>
      </c>
      <c r="C156" s="374" t="n">
        <v>11</v>
      </c>
      <c r="D156" s="374" t="s">
        <v>273</v>
      </c>
      <c r="E156" s="374" t="n">
        <v>1</v>
      </c>
      <c r="F156" s="374" t="n">
        <v>7</v>
      </c>
      <c r="G156" s="374" t="n">
        <v>3</v>
      </c>
      <c r="H156" s="374" t="n">
        <v>9</v>
      </c>
      <c r="I156" s="374" t="n">
        <v>20</v>
      </c>
    </row>
    <row r="157" customFormat="false" ht="12" hidden="false" customHeight="false" outlineLevel="0" collapsed="false">
      <c r="A157" s="372" t="s">
        <v>470</v>
      </c>
      <c r="B157" s="373" t="n">
        <v>3</v>
      </c>
      <c r="C157" s="374" t="s">
        <v>273</v>
      </c>
      <c r="D157" s="374" t="s">
        <v>273</v>
      </c>
      <c r="E157" s="374" t="s">
        <v>273</v>
      </c>
      <c r="F157" s="374" t="s">
        <v>273</v>
      </c>
      <c r="G157" s="374" t="s">
        <v>273</v>
      </c>
      <c r="H157" s="374" t="n">
        <v>2</v>
      </c>
      <c r="I157" s="374" t="n">
        <v>1</v>
      </c>
    </row>
    <row r="158" customFormat="false" ht="12" hidden="false" customHeight="false" outlineLevel="0" collapsed="false">
      <c r="A158" s="372" t="s">
        <v>471</v>
      </c>
      <c r="B158" s="373" t="n">
        <v>17</v>
      </c>
      <c r="C158" s="374" t="n">
        <v>2</v>
      </c>
      <c r="D158" s="374" t="s">
        <v>273</v>
      </c>
      <c r="E158" s="374" t="s">
        <v>273</v>
      </c>
      <c r="F158" s="374" t="n">
        <v>1</v>
      </c>
      <c r="G158" s="374" t="n">
        <v>1</v>
      </c>
      <c r="H158" s="374" t="n">
        <v>4</v>
      </c>
      <c r="I158" s="374" t="n">
        <v>11</v>
      </c>
    </row>
    <row r="159" customFormat="false" ht="12" hidden="false" customHeight="false" outlineLevel="0" collapsed="false">
      <c r="A159" s="372" t="s">
        <v>472</v>
      </c>
      <c r="B159" s="373" t="n">
        <v>9</v>
      </c>
      <c r="C159" s="374" t="n">
        <v>7</v>
      </c>
      <c r="D159" s="374" t="s">
        <v>273</v>
      </c>
      <c r="E159" s="374" t="n">
        <v>1</v>
      </c>
      <c r="F159" s="374" t="n">
        <v>5</v>
      </c>
      <c r="G159" s="374" t="n">
        <v>1</v>
      </c>
      <c r="H159" s="374" t="n">
        <v>1</v>
      </c>
      <c r="I159" s="374" t="n">
        <v>1</v>
      </c>
    </row>
    <row r="160" customFormat="false" ht="12" hidden="false" customHeight="false" outlineLevel="0" collapsed="false">
      <c r="A160" s="372" t="s">
        <v>473</v>
      </c>
      <c r="B160" s="373" t="n">
        <v>11</v>
      </c>
      <c r="C160" s="374" t="n">
        <v>2</v>
      </c>
      <c r="D160" s="374" t="s">
        <v>273</v>
      </c>
      <c r="E160" s="374" t="s">
        <v>273</v>
      </c>
      <c r="F160" s="374" t="n">
        <v>1</v>
      </c>
      <c r="G160" s="374" t="n">
        <v>1</v>
      </c>
      <c r="H160" s="374" t="n">
        <v>2</v>
      </c>
      <c r="I160" s="374" t="n">
        <v>7</v>
      </c>
    </row>
    <row r="161" customFormat="false" ht="12" hidden="false" customHeight="false" outlineLevel="0" collapsed="false">
      <c r="A161" s="372" t="s">
        <v>475</v>
      </c>
      <c r="B161" s="373" t="n">
        <v>11</v>
      </c>
      <c r="C161" s="374" t="n">
        <v>2</v>
      </c>
      <c r="D161" s="374" t="s">
        <v>273</v>
      </c>
      <c r="E161" s="374" t="s">
        <v>273</v>
      </c>
      <c r="F161" s="374" t="s">
        <v>273</v>
      </c>
      <c r="G161" s="374" t="n">
        <v>2</v>
      </c>
      <c r="H161" s="374" t="n">
        <v>6</v>
      </c>
      <c r="I161" s="374" t="n">
        <v>3</v>
      </c>
    </row>
    <row r="162" customFormat="false" ht="12" hidden="false" customHeight="false" outlineLevel="0" collapsed="false">
      <c r="A162" s="372" t="s">
        <v>470</v>
      </c>
      <c r="B162" s="373" t="n">
        <v>3</v>
      </c>
      <c r="C162" s="374" t="s">
        <v>273</v>
      </c>
      <c r="D162" s="374" t="s">
        <v>273</v>
      </c>
      <c r="E162" s="374" t="s">
        <v>273</v>
      </c>
      <c r="F162" s="374" t="s">
        <v>273</v>
      </c>
      <c r="G162" s="374" t="s">
        <v>273</v>
      </c>
      <c r="H162" s="374" t="n">
        <v>2</v>
      </c>
      <c r="I162" s="374" t="n">
        <v>1</v>
      </c>
    </row>
    <row r="163" customFormat="false" ht="12" hidden="false" customHeight="false" outlineLevel="0" collapsed="false">
      <c r="A163" s="372" t="s">
        <v>471</v>
      </c>
      <c r="B163" s="373" t="n">
        <v>4</v>
      </c>
      <c r="C163" s="374" t="s">
        <v>273</v>
      </c>
      <c r="D163" s="374" t="s">
        <v>273</v>
      </c>
      <c r="E163" s="374" t="s">
        <v>273</v>
      </c>
      <c r="F163" s="374" t="s">
        <v>273</v>
      </c>
      <c r="G163" s="374" t="s">
        <v>273</v>
      </c>
      <c r="H163" s="374" t="n">
        <v>3</v>
      </c>
      <c r="I163" s="374" t="n">
        <v>1</v>
      </c>
    </row>
    <row r="164" customFormat="false" ht="12" hidden="false" customHeight="false" outlineLevel="0" collapsed="false">
      <c r="A164" s="372" t="s">
        <v>472</v>
      </c>
      <c r="B164" s="373" t="n">
        <v>1</v>
      </c>
      <c r="C164" s="374" t="n">
        <v>1</v>
      </c>
      <c r="D164" s="374" t="s">
        <v>273</v>
      </c>
      <c r="E164" s="374" t="s">
        <v>273</v>
      </c>
      <c r="F164" s="374" t="s">
        <v>273</v>
      </c>
      <c r="G164" s="374" t="n">
        <v>1</v>
      </c>
      <c r="H164" s="374" t="s">
        <v>273</v>
      </c>
      <c r="I164" s="374" t="s">
        <v>273</v>
      </c>
    </row>
    <row r="165" customFormat="false" ht="12" hidden="false" customHeight="false" outlineLevel="0" collapsed="false">
      <c r="A165" s="372" t="s">
        <v>473</v>
      </c>
      <c r="B165" s="373" t="n">
        <v>3</v>
      </c>
      <c r="C165" s="374" t="n">
        <v>1</v>
      </c>
      <c r="D165" s="374" t="s">
        <v>273</v>
      </c>
      <c r="E165" s="374" t="s">
        <v>273</v>
      </c>
      <c r="F165" s="374" t="s">
        <v>273</v>
      </c>
      <c r="G165" s="374" t="n">
        <v>1</v>
      </c>
      <c r="H165" s="374" t="n">
        <v>1</v>
      </c>
      <c r="I165" s="374" t="n">
        <v>1</v>
      </c>
    </row>
    <row r="166" customFormat="false" ht="12" hidden="false" customHeight="false" outlineLevel="0" collapsed="false">
      <c r="A166" s="372" t="s">
        <v>489</v>
      </c>
      <c r="B166" s="373"/>
      <c r="C166" s="374"/>
      <c r="D166" s="374"/>
      <c r="E166" s="374"/>
      <c r="F166" s="374"/>
      <c r="G166" s="374"/>
      <c r="H166" s="374"/>
      <c r="I166" s="374"/>
    </row>
    <row r="167" customFormat="false" ht="12" hidden="false" customHeight="false" outlineLevel="0" collapsed="false">
      <c r="A167" s="372" t="s">
        <v>490</v>
      </c>
      <c r="B167" s="373" t="n">
        <v>22</v>
      </c>
      <c r="C167" s="374" t="n">
        <v>4</v>
      </c>
      <c r="D167" s="374" t="s">
        <v>273</v>
      </c>
      <c r="E167" s="374" t="s">
        <v>273</v>
      </c>
      <c r="F167" s="374" t="n">
        <v>1</v>
      </c>
      <c r="G167" s="374" t="n">
        <v>3</v>
      </c>
      <c r="H167" s="374" t="n">
        <v>8</v>
      </c>
      <c r="I167" s="374" t="n">
        <v>10</v>
      </c>
    </row>
    <row r="168" customFormat="false" ht="12" hidden="false" customHeight="false" outlineLevel="0" collapsed="false">
      <c r="A168" s="372" t="s">
        <v>469</v>
      </c>
      <c r="B168" s="373"/>
      <c r="C168" s="374"/>
      <c r="D168" s="374"/>
      <c r="E168" s="374"/>
      <c r="F168" s="374"/>
      <c r="G168" s="374"/>
      <c r="H168" s="374"/>
      <c r="I168" s="374"/>
    </row>
    <row r="169" customFormat="false" ht="12" hidden="false" customHeight="false" outlineLevel="0" collapsed="false">
      <c r="A169" s="372" t="s">
        <v>470</v>
      </c>
      <c r="B169" s="373" t="n">
        <v>2</v>
      </c>
      <c r="C169" s="374" t="s">
        <v>273</v>
      </c>
      <c r="D169" s="374" t="s">
        <v>273</v>
      </c>
      <c r="E169" s="374" t="s">
        <v>273</v>
      </c>
      <c r="F169" s="374" t="s">
        <v>273</v>
      </c>
      <c r="G169" s="374" t="s">
        <v>273</v>
      </c>
      <c r="H169" s="374" t="n">
        <v>1</v>
      </c>
      <c r="I169" s="374" t="n">
        <v>1</v>
      </c>
    </row>
    <row r="170" customFormat="false" ht="12" hidden="false" customHeight="false" outlineLevel="0" collapsed="false">
      <c r="A170" s="372" t="s">
        <v>471</v>
      </c>
      <c r="B170" s="373" t="n">
        <v>11</v>
      </c>
      <c r="C170" s="374" t="n">
        <v>3</v>
      </c>
      <c r="D170" s="374" t="s">
        <v>273</v>
      </c>
      <c r="E170" s="374" t="s">
        <v>273</v>
      </c>
      <c r="F170" s="374" t="n">
        <v>1</v>
      </c>
      <c r="G170" s="374" t="n">
        <v>2</v>
      </c>
      <c r="H170" s="374" t="n">
        <v>3</v>
      </c>
      <c r="I170" s="374" t="n">
        <v>5</v>
      </c>
    </row>
    <row r="171" customFormat="false" ht="12" hidden="false" customHeight="false" outlineLevel="0" collapsed="false">
      <c r="A171" s="372" t="s">
        <v>472</v>
      </c>
      <c r="B171" s="373" t="n">
        <v>3</v>
      </c>
      <c r="C171" s="374" t="s">
        <v>273</v>
      </c>
      <c r="D171" s="374" t="s">
        <v>273</v>
      </c>
      <c r="E171" s="374" t="s">
        <v>273</v>
      </c>
      <c r="F171" s="374" t="s">
        <v>273</v>
      </c>
      <c r="G171" s="374" t="s">
        <v>273</v>
      </c>
      <c r="H171" s="374" t="n">
        <v>2</v>
      </c>
      <c r="I171" s="374" t="n">
        <v>1</v>
      </c>
    </row>
    <row r="172" customFormat="false" ht="12" hidden="false" customHeight="false" outlineLevel="0" collapsed="false">
      <c r="A172" s="372" t="s">
        <v>473</v>
      </c>
      <c r="B172" s="373" t="n">
        <v>6</v>
      </c>
      <c r="C172" s="374" t="n">
        <v>1</v>
      </c>
      <c r="D172" s="374" t="s">
        <v>273</v>
      </c>
      <c r="E172" s="374" t="s">
        <v>273</v>
      </c>
      <c r="F172" s="374" t="s">
        <v>273</v>
      </c>
      <c r="G172" s="374" t="n">
        <v>1</v>
      </c>
      <c r="H172" s="374" t="n">
        <v>2</v>
      </c>
      <c r="I172" s="374" t="n">
        <v>3</v>
      </c>
    </row>
    <row r="173" customFormat="false" ht="12" hidden="false" customHeight="false" outlineLevel="0" collapsed="false">
      <c r="A173" s="372" t="s">
        <v>474</v>
      </c>
      <c r="B173" s="373" t="n">
        <v>17</v>
      </c>
      <c r="C173" s="374" t="n">
        <v>3</v>
      </c>
      <c r="D173" s="374" t="s">
        <v>273</v>
      </c>
      <c r="E173" s="374" t="s">
        <v>273</v>
      </c>
      <c r="F173" s="374" t="n">
        <v>1</v>
      </c>
      <c r="G173" s="374" t="n">
        <v>2</v>
      </c>
      <c r="H173" s="374" t="n">
        <v>7</v>
      </c>
      <c r="I173" s="374" t="n">
        <v>7</v>
      </c>
    </row>
    <row r="174" customFormat="false" ht="12" hidden="false" customHeight="false" outlineLevel="0" collapsed="false">
      <c r="A174" s="372" t="s">
        <v>470</v>
      </c>
      <c r="B174" s="373" t="n">
        <v>2</v>
      </c>
      <c r="C174" s="374" t="s">
        <v>273</v>
      </c>
      <c r="D174" s="374" t="s">
        <v>273</v>
      </c>
      <c r="E174" s="374" t="s">
        <v>273</v>
      </c>
      <c r="F174" s="374" t="s">
        <v>273</v>
      </c>
      <c r="G174" s="374" t="s">
        <v>273</v>
      </c>
      <c r="H174" s="374" t="n">
        <v>1</v>
      </c>
      <c r="I174" s="374" t="n">
        <v>1</v>
      </c>
    </row>
    <row r="175" customFormat="false" ht="12" hidden="false" customHeight="false" outlineLevel="0" collapsed="false">
      <c r="A175" s="372" t="s">
        <v>471</v>
      </c>
      <c r="B175" s="373" t="n">
        <v>11</v>
      </c>
      <c r="C175" s="374" t="n">
        <v>3</v>
      </c>
      <c r="D175" s="374" t="s">
        <v>273</v>
      </c>
      <c r="E175" s="374" t="s">
        <v>273</v>
      </c>
      <c r="F175" s="374" t="n">
        <v>1</v>
      </c>
      <c r="G175" s="374" t="n">
        <v>2</v>
      </c>
      <c r="H175" s="374" t="n">
        <v>3</v>
      </c>
      <c r="I175" s="374" t="n">
        <v>5</v>
      </c>
    </row>
    <row r="176" customFormat="false" ht="12" hidden="false" customHeight="false" outlineLevel="0" collapsed="false">
      <c r="A176" s="372" t="s">
        <v>472</v>
      </c>
      <c r="B176" s="373" t="n">
        <v>3</v>
      </c>
      <c r="C176" s="374" t="s">
        <v>273</v>
      </c>
      <c r="D176" s="374" t="s">
        <v>273</v>
      </c>
      <c r="E176" s="374" t="s">
        <v>273</v>
      </c>
      <c r="F176" s="374" t="s">
        <v>273</v>
      </c>
      <c r="G176" s="374" t="s">
        <v>273</v>
      </c>
      <c r="H176" s="374" t="n">
        <v>2</v>
      </c>
      <c r="I176" s="374" t="n">
        <v>1</v>
      </c>
    </row>
    <row r="177" customFormat="false" ht="12" hidden="false" customHeight="false" outlineLevel="0" collapsed="false">
      <c r="A177" s="372" t="s">
        <v>473</v>
      </c>
      <c r="B177" s="373" t="n">
        <v>1</v>
      </c>
      <c r="C177" s="374" t="s">
        <v>273</v>
      </c>
      <c r="D177" s="374" t="s">
        <v>273</v>
      </c>
      <c r="E177" s="374" t="s">
        <v>273</v>
      </c>
      <c r="F177" s="374" t="s">
        <v>273</v>
      </c>
      <c r="G177" s="374" t="s">
        <v>273</v>
      </c>
      <c r="H177" s="374" t="n">
        <v>1</v>
      </c>
      <c r="I177" s="374" t="s">
        <v>273</v>
      </c>
    </row>
    <row r="178" customFormat="false" ht="12" hidden="false" customHeight="false" outlineLevel="0" collapsed="false">
      <c r="A178" s="372" t="s">
        <v>475</v>
      </c>
      <c r="B178" s="373" t="n">
        <v>5</v>
      </c>
      <c r="C178" s="374" t="n">
        <v>1</v>
      </c>
      <c r="D178" s="374" t="s">
        <v>273</v>
      </c>
      <c r="E178" s="374" t="s">
        <v>273</v>
      </c>
      <c r="F178" s="374" t="s">
        <v>273</v>
      </c>
      <c r="G178" s="374" t="n">
        <v>1</v>
      </c>
      <c r="H178" s="374" t="n">
        <v>1</v>
      </c>
      <c r="I178" s="374" t="n">
        <v>3</v>
      </c>
    </row>
    <row r="179" customFormat="false" ht="12" hidden="false" customHeight="false" outlineLevel="0" collapsed="false">
      <c r="A179" s="372" t="s">
        <v>470</v>
      </c>
      <c r="B179" s="373" t="s">
        <v>273</v>
      </c>
      <c r="C179" s="374" t="s">
        <v>273</v>
      </c>
      <c r="D179" s="374" t="s">
        <v>273</v>
      </c>
      <c r="E179" s="374" t="s">
        <v>273</v>
      </c>
      <c r="F179" s="374" t="s">
        <v>273</v>
      </c>
      <c r="G179" s="374" t="s">
        <v>273</v>
      </c>
      <c r="H179" s="374" t="s">
        <v>273</v>
      </c>
      <c r="I179" s="374" t="s">
        <v>273</v>
      </c>
    </row>
    <row r="180" customFormat="false" ht="12" hidden="false" customHeight="false" outlineLevel="0" collapsed="false">
      <c r="A180" s="372" t="s">
        <v>471</v>
      </c>
      <c r="B180" s="373" t="s">
        <v>273</v>
      </c>
      <c r="C180" s="374" t="s">
        <v>273</v>
      </c>
      <c r="D180" s="374" t="s">
        <v>273</v>
      </c>
      <c r="E180" s="374" t="s">
        <v>273</v>
      </c>
      <c r="F180" s="374" t="s">
        <v>273</v>
      </c>
      <c r="G180" s="374" t="s">
        <v>273</v>
      </c>
      <c r="H180" s="374" t="s">
        <v>273</v>
      </c>
      <c r="I180" s="374" t="s">
        <v>273</v>
      </c>
    </row>
    <row r="181" customFormat="false" ht="12" hidden="false" customHeight="false" outlineLevel="0" collapsed="false">
      <c r="A181" s="372" t="s">
        <v>472</v>
      </c>
      <c r="B181" s="373" t="s">
        <v>273</v>
      </c>
      <c r="C181" s="374" t="s">
        <v>273</v>
      </c>
      <c r="D181" s="374" t="s">
        <v>273</v>
      </c>
      <c r="E181" s="374" t="s">
        <v>273</v>
      </c>
      <c r="F181" s="374" t="s">
        <v>273</v>
      </c>
      <c r="G181" s="374" t="s">
        <v>273</v>
      </c>
      <c r="H181" s="374" t="s">
        <v>273</v>
      </c>
      <c r="I181" s="374" t="s">
        <v>273</v>
      </c>
    </row>
    <row r="182" customFormat="false" ht="12" hidden="false" customHeight="false" outlineLevel="0" collapsed="false">
      <c r="A182" s="372" t="s">
        <v>473</v>
      </c>
      <c r="B182" s="373" t="n">
        <v>5</v>
      </c>
      <c r="C182" s="374" t="n">
        <v>1</v>
      </c>
      <c r="D182" s="374" t="s">
        <v>273</v>
      </c>
      <c r="E182" s="374" t="s">
        <v>273</v>
      </c>
      <c r="F182" s="374" t="s">
        <v>273</v>
      </c>
      <c r="G182" s="374" t="n">
        <v>1</v>
      </c>
      <c r="H182" s="374" t="n">
        <v>1</v>
      </c>
      <c r="I182" s="374" t="n">
        <v>3</v>
      </c>
    </row>
    <row r="183" customFormat="false" ht="12" hidden="false" customHeight="false" outlineLevel="0" collapsed="false">
      <c r="A183" s="372" t="s">
        <v>491</v>
      </c>
      <c r="B183" s="373" t="n">
        <v>837</v>
      </c>
      <c r="C183" s="374" t="n">
        <v>277</v>
      </c>
      <c r="D183" s="374" t="n">
        <v>31</v>
      </c>
      <c r="E183" s="374" t="n">
        <v>36</v>
      </c>
      <c r="F183" s="374" t="n">
        <v>104</v>
      </c>
      <c r="G183" s="374" t="n">
        <v>106</v>
      </c>
      <c r="H183" s="374" t="n">
        <v>324</v>
      </c>
      <c r="I183" s="374" t="n">
        <v>236</v>
      </c>
    </row>
    <row r="184" customFormat="false" ht="12" hidden="false" customHeight="false" outlineLevel="0" collapsed="false">
      <c r="A184" s="372" t="s">
        <v>469</v>
      </c>
      <c r="B184" s="373"/>
      <c r="C184" s="374"/>
      <c r="D184" s="374"/>
      <c r="E184" s="374"/>
      <c r="F184" s="374"/>
      <c r="G184" s="374"/>
      <c r="H184" s="374"/>
      <c r="I184" s="374"/>
    </row>
    <row r="185" customFormat="false" ht="12" hidden="false" customHeight="false" outlineLevel="0" collapsed="false">
      <c r="A185" s="372" t="s">
        <v>470</v>
      </c>
      <c r="B185" s="373" t="n">
        <v>88</v>
      </c>
      <c r="C185" s="374" t="n">
        <v>27</v>
      </c>
      <c r="D185" s="374" t="n">
        <v>2</v>
      </c>
      <c r="E185" s="374" t="n">
        <v>7</v>
      </c>
      <c r="F185" s="374" t="n">
        <v>1</v>
      </c>
      <c r="G185" s="374" t="n">
        <v>17</v>
      </c>
      <c r="H185" s="374" t="n">
        <v>38</v>
      </c>
      <c r="I185" s="374" t="n">
        <v>23</v>
      </c>
    </row>
    <row r="186" customFormat="false" ht="12" hidden="false" customHeight="false" outlineLevel="0" collapsed="false">
      <c r="A186" s="372" t="s">
        <v>471</v>
      </c>
      <c r="B186" s="373" t="n">
        <v>524</v>
      </c>
      <c r="C186" s="374" t="n">
        <v>181</v>
      </c>
      <c r="D186" s="374" t="n">
        <v>25</v>
      </c>
      <c r="E186" s="374" t="n">
        <v>16</v>
      </c>
      <c r="F186" s="374" t="n">
        <v>74</v>
      </c>
      <c r="G186" s="374" t="n">
        <v>66</v>
      </c>
      <c r="H186" s="374" t="n">
        <v>198</v>
      </c>
      <c r="I186" s="374" t="n">
        <v>145</v>
      </c>
    </row>
    <row r="187" customFormat="false" ht="12" hidden="false" customHeight="false" outlineLevel="0" collapsed="false">
      <c r="A187" s="372" t="s">
        <v>472</v>
      </c>
      <c r="B187" s="373" t="n">
        <v>59</v>
      </c>
      <c r="C187" s="374" t="n">
        <v>25</v>
      </c>
      <c r="D187" s="374" t="n">
        <v>2</v>
      </c>
      <c r="E187" s="374" t="n">
        <v>4</v>
      </c>
      <c r="F187" s="374" t="n">
        <v>10</v>
      </c>
      <c r="G187" s="374" t="n">
        <v>9</v>
      </c>
      <c r="H187" s="374" t="n">
        <v>19</v>
      </c>
      <c r="I187" s="374" t="n">
        <v>15</v>
      </c>
    </row>
    <row r="188" customFormat="false" ht="12" hidden="false" customHeight="false" outlineLevel="0" collapsed="false">
      <c r="A188" s="372" t="s">
        <v>473</v>
      </c>
      <c r="B188" s="373" t="n">
        <v>166</v>
      </c>
      <c r="C188" s="374" t="n">
        <v>44</v>
      </c>
      <c r="D188" s="374" t="n">
        <v>2</v>
      </c>
      <c r="E188" s="374" t="n">
        <v>9</v>
      </c>
      <c r="F188" s="374" t="n">
        <v>19</v>
      </c>
      <c r="G188" s="374" t="n">
        <v>14</v>
      </c>
      <c r="H188" s="374" t="n">
        <v>69</v>
      </c>
      <c r="I188" s="374" t="n">
        <v>53</v>
      </c>
    </row>
    <row r="189" customFormat="false" ht="12" hidden="false" customHeight="false" outlineLevel="0" collapsed="false">
      <c r="A189" s="372" t="s">
        <v>474</v>
      </c>
      <c r="B189" s="373" t="n">
        <v>618</v>
      </c>
      <c r="C189" s="374" t="n">
        <v>216</v>
      </c>
      <c r="D189" s="374" t="n">
        <v>26</v>
      </c>
      <c r="E189" s="374" t="n">
        <v>21</v>
      </c>
      <c r="F189" s="374" t="n">
        <v>87</v>
      </c>
      <c r="G189" s="374" t="n">
        <v>82</v>
      </c>
      <c r="H189" s="374" t="n">
        <v>223</v>
      </c>
      <c r="I189" s="374" t="n">
        <v>179</v>
      </c>
    </row>
    <row r="190" customFormat="false" ht="12" hidden="false" customHeight="false" outlineLevel="0" collapsed="false">
      <c r="A190" s="372" t="s">
        <v>470</v>
      </c>
      <c r="B190" s="373" t="n">
        <v>42</v>
      </c>
      <c r="C190" s="374" t="n">
        <v>14</v>
      </c>
      <c r="D190" s="374" t="s">
        <v>273</v>
      </c>
      <c r="E190" s="374" t="n">
        <v>5</v>
      </c>
      <c r="F190" s="374" t="s">
        <v>273</v>
      </c>
      <c r="G190" s="374" t="n">
        <v>9</v>
      </c>
      <c r="H190" s="374" t="n">
        <v>14</v>
      </c>
      <c r="I190" s="374" t="n">
        <v>14</v>
      </c>
    </row>
    <row r="191" customFormat="false" ht="12" hidden="false" customHeight="false" outlineLevel="0" collapsed="false">
      <c r="A191" s="372" t="s">
        <v>471</v>
      </c>
      <c r="B191" s="373" t="n">
        <v>499</v>
      </c>
      <c r="C191" s="374" t="n">
        <v>174</v>
      </c>
      <c r="D191" s="374" t="n">
        <v>25</v>
      </c>
      <c r="E191" s="374" t="n">
        <v>13</v>
      </c>
      <c r="F191" s="374" t="n">
        <v>72</v>
      </c>
      <c r="G191" s="374" t="n">
        <v>64</v>
      </c>
      <c r="H191" s="374" t="n">
        <v>187</v>
      </c>
      <c r="I191" s="374" t="n">
        <v>138</v>
      </c>
    </row>
    <row r="192" customFormat="false" ht="12" hidden="false" customHeight="false" outlineLevel="0" collapsed="false">
      <c r="A192" s="372" t="s">
        <v>472</v>
      </c>
      <c r="B192" s="373" t="n">
        <v>50</v>
      </c>
      <c r="C192" s="374" t="n">
        <v>21</v>
      </c>
      <c r="D192" s="374" t="n">
        <v>1</v>
      </c>
      <c r="E192" s="374" t="n">
        <v>3</v>
      </c>
      <c r="F192" s="374" t="n">
        <v>10</v>
      </c>
      <c r="G192" s="374" t="n">
        <v>7</v>
      </c>
      <c r="H192" s="374" t="n">
        <v>15</v>
      </c>
      <c r="I192" s="374" t="n">
        <v>14</v>
      </c>
    </row>
    <row r="193" customFormat="false" ht="12" hidden="false" customHeight="false" outlineLevel="0" collapsed="false">
      <c r="A193" s="372" t="s">
        <v>473</v>
      </c>
      <c r="B193" s="373" t="n">
        <v>27</v>
      </c>
      <c r="C193" s="374" t="n">
        <v>7</v>
      </c>
      <c r="D193" s="374" t="s">
        <v>273</v>
      </c>
      <c r="E193" s="374" t="s">
        <v>273</v>
      </c>
      <c r="F193" s="374" t="n">
        <v>5</v>
      </c>
      <c r="G193" s="374" t="n">
        <v>2</v>
      </c>
      <c r="H193" s="374" t="n">
        <v>7</v>
      </c>
      <c r="I193" s="374" t="n">
        <v>13</v>
      </c>
    </row>
    <row r="194" customFormat="false" ht="12" hidden="false" customHeight="false" outlineLevel="0" collapsed="false">
      <c r="A194" s="372" t="s">
        <v>475</v>
      </c>
      <c r="B194" s="373" t="n">
        <v>219</v>
      </c>
      <c r="C194" s="374" t="n">
        <v>61</v>
      </c>
      <c r="D194" s="374" t="n">
        <v>5</v>
      </c>
      <c r="E194" s="374" t="n">
        <v>15</v>
      </c>
      <c r="F194" s="374" t="n">
        <v>17</v>
      </c>
      <c r="G194" s="374" t="n">
        <v>24</v>
      </c>
      <c r="H194" s="374" t="n">
        <v>101</v>
      </c>
      <c r="I194" s="374" t="n">
        <v>57</v>
      </c>
    </row>
    <row r="195" customFormat="false" ht="12" hidden="false" customHeight="false" outlineLevel="0" collapsed="false">
      <c r="A195" s="372" t="s">
        <v>470</v>
      </c>
      <c r="B195" s="373" t="n">
        <v>46</v>
      </c>
      <c r="C195" s="374" t="n">
        <v>13</v>
      </c>
      <c r="D195" s="374" t="n">
        <v>2</v>
      </c>
      <c r="E195" s="374" t="n">
        <v>2</v>
      </c>
      <c r="F195" s="374" t="n">
        <v>1</v>
      </c>
      <c r="G195" s="374" t="n">
        <v>8</v>
      </c>
      <c r="H195" s="374" t="n">
        <v>24</v>
      </c>
      <c r="I195" s="374" t="n">
        <v>9</v>
      </c>
    </row>
    <row r="196" customFormat="false" ht="12" hidden="false" customHeight="false" outlineLevel="0" collapsed="false">
      <c r="A196" s="372" t="s">
        <v>471</v>
      </c>
      <c r="B196" s="373" t="n">
        <v>25</v>
      </c>
      <c r="C196" s="374" t="n">
        <v>7</v>
      </c>
      <c r="D196" s="374" t="s">
        <v>273</v>
      </c>
      <c r="E196" s="374" t="n">
        <v>3</v>
      </c>
      <c r="F196" s="374" t="n">
        <v>2</v>
      </c>
      <c r="G196" s="374" t="n">
        <v>2</v>
      </c>
      <c r="H196" s="374" t="n">
        <v>11</v>
      </c>
      <c r="I196" s="374" t="n">
        <v>7</v>
      </c>
    </row>
    <row r="197" customFormat="false" ht="12" hidden="false" customHeight="false" outlineLevel="0" collapsed="false">
      <c r="A197" s="372" t="s">
        <v>472</v>
      </c>
      <c r="B197" s="373" t="n">
        <v>9</v>
      </c>
      <c r="C197" s="374" t="n">
        <v>4</v>
      </c>
      <c r="D197" s="374" t="n">
        <v>1</v>
      </c>
      <c r="E197" s="374" t="n">
        <v>1</v>
      </c>
      <c r="F197" s="374" t="s">
        <v>273</v>
      </c>
      <c r="G197" s="374" t="n">
        <v>2</v>
      </c>
      <c r="H197" s="374" t="n">
        <v>4</v>
      </c>
      <c r="I197" s="374" t="n">
        <v>1</v>
      </c>
    </row>
    <row r="198" customFormat="false" ht="12" hidden="false" customHeight="false" outlineLevel="0" collapsed="false">
      <c r="A198" s="372" t="s">
        <v>473</v>
      </c>
      <c r="B198" s="373" t="n">
        <v>139</v>
      </c>
      <c r="C198" s="374" t="n">
        <v>37</v>
      </c>
      <c r="D198" s="374" t="n">
        <v>2</v>
      </c>
      <c r="E198" s="374" t="n">
        <v>9</v>
      </c>
      <c r="F198" s="374" t="n">
        <v>14</v>
      </c>
      <c r="G198" s="374" t="n">
        <v>12</v>
      </c>
      <c r="H198" s="374" t="n">
        <v>62</v>
      </c>
      <c r="I198" s="374" t="n">
        <v>40</v>
      </c>
    </row>
    <row r="199" customFormat="false" ht="12" hidden="false" customHeight="false" outlineLevel="0" collapsed="false">
      <c r="A199" s="372" t="s">
        <v>492</v>
      </c>
      <c r="B199" s="373"/>
      <c r="C199" s="374"/>
      <c r="D199" s="374"/>
      <c r="E199" s="374"/>
      <c r="F199" s="374"/>
      <c r="G199" s="374"/>
      <c r="H199" s="374"/>
      <c r="I199" s="374"/>
    </row>
    <row r="200" customFormat="false" ht="12" hidden="false" customHeight="false" outlineLevel="0" collapsed="false">
      <c r="A200" s="372" t="s">
        <v>505</v>
      </c>
      <c r="B200" s="373"/>
      <c r="C200" s="374"/>
      <c r="D200" s="374"/>
      <c r="E200" s="374"/>
      <c r="F200" s="374"/>
      <c r="G200" s="374"/>
      <c r="H200" s="374"/>
      <c r="I200" s="374"/>
    </row>
    <row r="201" customFormat="false" ht="12" hidden="false" customHeight="false" outlineLevel="0" collapsed="false">
      <c r="A201" s="372" t="s">
        <v>506</v>
      </c>
      <c r="B201" s="373" t="n">
        <v>97</v>
      </c>
      <c r="C201" s="374" t="n">
        <v>29</v>
      </c>
      <c r="D201" s="374" t="n">
        <v>2</v>
      </c>
      <c r="E201" s="374" t="n">
        <v>6</v>
      </c>
      <c r="F201" s="374" t="n">
        <v>14</v>
      </c>
      <c r="G201" s="374" t="n">
        <v>7</v>
      </c>
      <c r="H201" s="374" t="n">
        <v>49</v>
      </c>
      <c r="I201" s="374" t="n">
        <v>19</v>
      </c>
    </row>
    <row r="202" customFormat="false" ht="12" hidden="false" customHeight="false" outlineLevel="0" collapsed="false">
      <c r="A202" s="376" t="s">
        <v>507</v>
      </c>
      <c r="B202" s="376"/>
      <c r="C202" s="376"/>
      <c r="D202" s="376"/>
      <c r="E202" s="376"/>
      <c r="F202" s="376"/>
      <c r="G202" s="376"/>
      <c r="H202" s="376"/>
      <c r="I202" s="233"/>
      <c r="J202" s="189"/>
    </row>
    <row r="203" customFormat="false" ht="12.75" hidden="false" customHeight="true" outlineLevel="0" collapsed="false">
      <c r="A203" s="376" t="s">
        <v>508</v>
      </c>
      <c r="B203" s="376"/>
      <c r="C203" s="376"/>
      <c r="D203" s="376"/>
      <c r="E203" s="376"/>
      <c r="F203" s="376"/>
      <c r="G203" s="376"/>
      <c r="H203" s="376"/>
      <c r="I203" s="376"/>
      <c r="J203" s="189"/>
    </row>
  </sheetData>
  <mergeCells count="14">
    <mergeCell ref="A1:I4"/>
    <mergeCell ref="J1:J2"/>
    <mergeCell ref="A5:A15"/>
    <mergeCell ref="B5:B14"/>
    <mergeCell ref="C5:I5"/>
    <mergeCell ref="C6:G7"/>
    <mergeCell ref="H6:H14"/>
    <mergeCell ref="I6:I14"/>
    <mergeCell ref="C8:C14"/>
    <mergeCell ref="D8:D14"/>
    <mergeCell ref="E8:E14"/>
    <mergeCell ref="F8:F14"/>
    <mergeCell ref="G8:G14"/>
    <mergeCell ref="A203:I203"/>
  </mergeCells>
  <hyperlinks>
    <hyperlink ref="J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77" width="25.28"/>
    <col collapsed="false" customWidth="true" hidden="false" outlineLevel="0" max="8" min="2" style="377" width="9.41"/>
    <col collapsed="false" customWidth="true" hidden="false" outlineLevel="0" max="10" min="9" style="377" width="8.41"/>
    <col collapsed="false" customWidth="true" hidden="false" outlineLevel="0" max="12" min="11" style="377" width="9.41"/>
    <col collapsed="false" customWidth="true" hidden="false" outlineLevel="0" max="13" min="13" style="377" width="18.41"/>
    <col collapsed="false" customWidth="false" hidden="false" outlineLevel="0" max="257" min="14" style="377" width="9.14"/>
  </cols>
  <sheetData>
    <row r="1" s="380" customFormat="true" ht="15.75" hidden="false" customHeight="true" outlineLevel="0" collapsed="false">
      <c r="A1" s="378" t="s">
        <v>55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50" t="s">
        <v>127</v>
      </c>
      <c r="N1" s="297"/>
      <c r="O1" s="379"/>
      <c r="P1" s="379"/>
      <c r="Q1" s="379"/>
      <c r="R1" s="379"/>
      <c r="S1" s="379"/>
      <c r="T1" s="379"/>
      <c r="U1" s="379"/>
      <c r="V1" s="379"/>
      <c r="W1" s="379"/>
    </row>
    <row r="2" s="382" customFormat="true" ht="12.7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50"/>
      <c r="N2" s="299"/>
      <c r="O2" s="381"/>
      <c r="P2" s="381"/>
      <c r="Q2" s="381"/>
      <c r="R2" s="381"/>
      <c r="S2" s="381"/>
      <c r="T2" s="381"/>
      <c r="U2" s="381"/>
      <c r="V2" s="381"/>
      <c r="W2" s="381"/>
    </row>
    <row r="3" s="382" customFormat="true" ht="16.5" hidden="false" customHeight="fals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83"/>
      <c r="N3" s="381"/>
    </row>
    <row r="4" customFormat="false" ht="12" hidden="false" customHeight="false" outlineLevel="0" collapsed="false">
      <c r="A4" s="378"/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84"/>
      <c r="N4" s="384"/>
    </row>
    <row r="5" customFormat="false" ht="12" hidden="false" customHeight="true" outlineLevel="0" collapsed="false">
      <c r="A5" s="385" t="s">
        <v>460</v>
      </c>
      <c r="B5" s="386" t="s">
        <v>511</v>
      </c>
      <c r="C5" s="387" t="s">
        <v>555</v>
      </c>
      <c r="D5" s="387"/>
      <c r="E5" s="387"/>
      <c r="F5" s="387"/>
      <c r="G5" s="387"/>
      <c r="H5" s="387"/>
      <c r="I5" s="387"/>
      <c r="J5" s="387"/>
      <c r="K5" s="387"/>
      <c r="L5" s="387"/>
    </row>
    <row r="6" customFormat="false" ht="12" hidden="false" customHeight="false" outlineLevel="0" collapsed="false">
      <c r="A6" s="385"/>
      <c r="B6" s="386"/>
      <c r="C6" s="387"/>
      <c r="D6" s="387"/>
      <c r="E6" s="387"/>
      <c r="F6" s="387"/>
      <c r="G6" s="387"/>
      <c r="H6" s="387"/>
      <c r="I6" s="387"/>
      <c r="J6" s="387"/>
      <c r="K6" s="387"/>
      <c r="L6" s="387"/>
    </row>
    <row r="7" customFormat="false" ht="12" hidden="false" customHeight="true" outlineLevel="0" collapsed="false">
      <c r="A7" s="385"/>
      <c r="B7" s="386"/>
      <c r="C7" s="388" t="s">
        <v>370</v>
      </c>
      <c r="D7" s="388"/>
      <c r="E7" s="388"/>
      <c r="F7" s="388"/>
      <c r="G7" s="388"/>
      <c r="H7" s="388"/>
      <c r="I7" s="388"/>
      <c r="J7" s="389" t="s">
        <v>556</v>
      </c>
      <c r="K7" s="389" t="s">
        <v>557</v>
      </c>
      <c r="L7" s="390" t="s">
        <v>558</v>
      </c>
    </row>
    <row r="8" customFormat="false" ht="12" hidden="false" customHeight="false" outlineLevel="0" collapsed="false">
      <c r="A8" s="385"/>
      <c r="B8" s="386"/>
      <c r="C8" s="388"/>
      <c r="D8" s="388"/>
      <c r="E8" s="388"/>
      <c r="F8" s="388"/>
      <c r="G8" s="388"/>
      <c r="H8" s="388"/>
      <c r="I8" s="388"/>
      <c r="J8" s="389"/>
      <c r="K8" s="389"/>
      <c r="L8" s="390"/>
    </row>
    <row r="9" customFormat="false" ht="12" hidden="false" customHeight="true" outlineLevel="0" collapsed="false">
      <c r="A9" s="385"/>
      <c r="B9" s="386"/>
      <c r="C9" s="389" t="s">
        <v>559</v>
      </c>
      <c r="D9" s="389" t="s">
        <v>560</v>
      </c>
      <c r="E9" s="389" t="s">
        <v>561</v>
      </c>
      <c r="F9" s="389" t="s">
        <v>562</v>
      </c>
      <c r="G9" s="389"/>
      <c r="H9" s="389" t="s">
        <v>378</v>
      </c>
      <c r="I9" s="389" t="s">
        <v>379</v>
      </c>
      <c r="J9" s="389"/>
      <c r="K9" s="389"/>
      <c r="L9" s="390"/>
    </row>
    <row r="10" customFormat="false" ht="12" hidden="false" customHeight="false" outlineLevel="0" collapsed="false">
      <c r="A10" s="385"/>
      <c r="B10" s="386"/>
      <c r="C10" s="389"/>
      <c r="D10" s="389"/>
      <c r="E10" s="389"/>
      <c r="F10" s="389"/>
      <c r="G10" s="389"/>
      <c r="H10" s="389"/>
      <c r="I10" s="389"/>
      <c r="J10" s="389"/>
      <c r="K10" s="389"/>
      <c r="L10" s="390"/>
    </row>
    <row r="11" customFormat="false" ht="12" hidden="false" customHeight="false" outlineLevel="0" collapsed="false">
      <c r="A11" s="385"/>
      <c r="B11" s="386"/>
      <c r="C11" s="389"/>
      <c r="D11" s="389"/>
      <c r="E11" s="389"/>
      <c r="F11" s="389"/>
      <c r="G11" s="389"/>
      <c r="H11" s="389"/>
      <c r="I11" s="389"/>
      <c r="J11" s="389"/>
      <c r="K11" s="389"/>
      <c r="L11" s="390"/>
    </row>
    <row r="12" customFormat="false" ht="12" hidden="false" customHeight="true" outlineLevel="0" collapsed="false">
      <c r="A12" s="385"/>
      <c r="B12" s="386"/>
      <c r="C12" s="389"/>
      <c r="D12" s="389"/>
      <c r="E12" s="389"/>
      <c r="F12" s="388" t="s">
        <v>537</v>
      </c>
      <c r="G12" s="389" t="s">
        <v>380</v>
      </c>
      <c r="H12" s="389"/>
      <c r="I12" s="389"/>
      <c r="J12" s="389"/>
      <c r="K12" s="389"/>
      <c r="L12" s="390"/>
    </row>
    <row r="13" customFormat="false" ht="12" hidden="false" customHeight="false" outlineLevel="0" collapsed="false">
      <c r="A13" s="385"/>
      <c r="B13" s="386"/>
      <c r="C13" s="389"/>
      <c r="D13" s="389"/>
      <c r="E13" s="389"/>
      <c r="F13" s="389"/>
      <c r="G13" s="389"/>
      <c r="H13" s="389"/>
      <c r="I13" s="389"/>
      <c r="J13" s="389"/>
      <c r="K13" s="389"/>
      <c r="L13" s="390"/>
    </row>
    <row r="14" customFormat="false" ht="12" hidden="false" customHeight="false" outlineLevel="0" collapsed="false">
      <c r="A14" s="385"/>
      <c r="B14" s="386"/>
      <c r="C14" s="389"/>
      <c r="D14" s="389"/>
      <c r="E14" s="389"/>
      <c r="F14" s="389"/>
      <c r="G14" s="389"/>
      <c r="H14" s="389"/>
      <c r="I14" s="389"/>
      <c r="J14" s="389"/>
      <c r="K14" s="389"/>
      <c r="L14" s="390"/>
    </row>
    <row r="15" customFormat="false" ht="12" hidden="false" customHeight="false" outlineLevel="0" collapsed="false">
      <c r="A15" s="385"/>
      <c r="B15" s="386"/>
      <c r="C15" s="389"/>
      <c r="D15" s="389"/>
      <c r="E15" s="389"/>
      <c r="F15" s="389"/>
      <c r="G15" s="389"/>
      <c r="H15" s="389"/>
      <c r="I15" s="389"/>
      <c r="J15" s="389"/>
      <c r="K15" s="389"/>
      <c r="L15" s="390"/>
    </row>
    <row r="16" customFormat="false" ht="12" hidden="false" customHeight="false" outlineLevel="0" collapsed="false">
      <c r="A16" s="385"/>
      <c r="B16" s="386"/>
      <c r="C16" s="389"/>
      <c r="D16" s="389"/>
      <c r="E16" s="389"/>
      <c r="F16" s="389"/>
      <c r="G16" s="389"/>
      <c r="H16" s="389"/>
      <c r="I16" s="389"/>
      <c r="J16" s="389"/>
      <c r="K16" s="389"/>
      <c r="L16" s="390"/>
    </row>
    <row r="17" customFormat="false" ht="12" hidden="false" customHeight="false" outlineLevel="0" collapsed="false">
      <c r="A17" s="385"/>
      <c r="B17" s="388" t="n">
        <v>1</v>
      </c>
      <c r="C17" s="388" t="n">
        <v>2</v>
      </c>
      <c r="D17" s="388" t="n">
        <v>3</v>
      </c>
      <c r="E17" s="388" t="n">
        <v>4</v>
      </c>
      <c r="F17" s="388" t="n">
        <v>5</v>
      </c>
      <c r="G17" s="388" t="n">
        <v>6</v>
      </c>
      <c r="H17" s="388" t="n">
        <v>7</v>
      </c>
      <c r="I17" s="388" t="n">
        <v>8</v>
      </c>
      <c r="J17" s="388" t="n">
        <v>9</v>
      </c>
      <c r="K17" s="388" t="n">
        <v>10</v>
      </c>
      <c r="L17" s="387" t="n">
        <v>11</v>
      </c>
    </row>
    <row r="18" customFormat="false" ht="15.95" hidden="false" customHeight="true" outlineLevel="0" collapsed="false">
      <c r="A18" s="391" t="s">
        <v>467</v>
      </c>
      <c r="B18" s="392"/>
      <c r="C18" s="393"/>
      <c r="D18" s="393"/>
      <c r="E18" s="393"/>
      <c r="F18" s="393"/>
      <c r="G18" s="393"/>
      <c r="H18" s="393"/>
      <c r="I18" s="393"/>
      <c r="J18" s="393"/>
      <c r="K18" s="393"/>
      <c r="L18" s="393"/>
    </row>
    <row r="19" customFormat="false" ht="12" hidden="false" customHeight="false" outlineLevel="0" collapsed="false">
      <c r="A19" s="394" t="s">
        <v>563</v>
      </c>
      <c r="B19" s="207" t="n">
        <v>548</v>
      </c>
      <c r="C19" s="209" t="n">
        <v>291</v>
      </c>
      <c r="D19" s="209" t="n">
        <v>294</v>
      </c>
      <c r="E19" s="209" t="n">
        <v>130</v>
      </c>
      <c r="F19" s="209" t="n">
        <v>199</v>
      </c>
      <c r="G19" s="209" t="n">
        <v>16</v>
      </c>
      <c r="H19" s="209" t="n">
        <v>26</v>
      </c>
      <c r="I19" s="209" t="n">
        <v>2</v>
      </c>
      <c r="J19" s="209" t="n">
        <v>15</v>
      </c>
      <c r="K19" s="209" t="n">
        <v>21</v>
      </c>
      <c r="L19" s="209" t="n">
        <v>4</v>
      </c>
    </row>
    <row r="20" customFormat="false" ht="12" hidden="false" customHeight="false" outlineLevel="0" collapsed="false">
      <c r="A20" s="395" t="s">
        <v>469</v>
      </c>
      <c r="B20" s="396"/>
      <c r="C20" s="397"/>
      <c r="D20" s="397"/>
      <c r="E20" s="397"/>
      <c r="F20" s="397"/>
      <c r="G20" s="397"/>
      <c r="H20" s="397"/>
      <c r="I20" s="397"/>
      <c r="J20" s="397"/>
      <c r="K20" s="397"/>
      <c r="L20" s="397"/>
    </row>
    <row r="21" customFormat="false" ht="12" hidden="false" customHeight="false" outlineLevel="0" collapsed="false">
      <c r="A21" s="395" t="s">
        <v>470</v>
      </c>
      <c r="B21" s="396" t="n">
        <v>25</v>
      </c>
      <c r="C21" s="397" t="n">
        <v>15</v>
      </c>
      <c r="D21" s="397" t="n">
        <v>9</v>
      </c>
      <c r="E21" s="397" t="n">
        <v>10</v>
      </c>
      <c r="F21" s="397" t="n">
        <v>10</v>
      </c>
      <c r="G21" s="397" t="n">
        <v>2</v>
      </c>
      <c r="H21" s="397" t="s">
        <v>273</v>
      </c>
      <c r="I21" s="397" t="s">
        <v>273</v>
      </c>
      <c r="J21" s="397" t="n">
        <v>3</v>
      </c>
      <c r="K21" s="397" t="n">
        <v>4</v>
      </c>
      <c r="L21" s="397" t="s">
        <v>273</v>
      </c>
    </row>
    <row r="22" customFormat="false" ht="12" hidden="false" customHeight="false" outlineLevel="0" collapsed="false">
      <c r="A22" s="395" t="s">
        <v>471</v>
      </c>
      <c r="B22" s="396" t="n">
        <v>378</v>
      </c>
      <c r="C22" s="397" t="n">
        <v>219</v>
      </c>
      <c r="D22" s="397" t="n">
        <v>205</v>
      </c>
      <c r="E22" s="397" t="n">
        <v>87</v>
      </c>
      <c r="F22" s="397" t="n">
        <v>103</v>
      </c>
      <c r="G22" s="397" t="n">
        <v>1</v>
      </c>
      <c r="H22" s="397" t="n">
        <v>21</v>
      </c>
      <c r="I22" s="397" t="n">
        <v>1</v>
      </c>
      <c r="J22" s="397" t="n">
        <v>7</v>
      </c>
      <c r="K22" s="397" t="n">
        <v>12</v>
      </c>
      <c r="L22" s="397" t="n">
        <v>3</v>
      </c>
    </row>
    <row r="23" customFormat="false" ht="12" hidden="false" customHeight="false" outlineLevel="0" collapsed="false">
      <c r="A23" s="395" t="s">
        <v>472</v>
      </c>
      <c r="B23" s="396" t="n">
        <v>24</v>
      </c>
      <c r="C23" s="397" t="n">
        <v>12</v>
      </c>
      <c r="D23" s="397" t="n">
        <v>12</v>
      </c>
      <c r="E23" s="397" t="n">
        <v>5</v>
      </c>
      <c r="F23" s="397" t="n">
        <v>6</v>
      </c>
      <c r="G23" s="397" t="n">
        <v>1</v>
      </c>
      <c r="H23" s="397" t="n">
        <v>2</v>
      </c>
      <c r="I23" s="397" t="s">
        <v>273</v>
      </c>
      <c r="J23" s="397" t="n">
        <v>1</v>
      </c>
      <c r="K23" s="397" t="n">
        <v>3</v>
      </c>
      <c r="L23" s="397" t="s">
        <v>273</v>
      </c>
    </row>
    <row r="24" customFormat="false" ht="12" hidden="false" customHeight="false" outlineLevel="0" collapsed="false">
      <c r="A24" s="395" t="s">
        <v>473</v>
      </c>
      <c r="B24" s="396" t="n">
        <v>121</v>
      </c>
      <c r="C24" s="397" t="n">
        <v>45</v>
      </c>
      <c r="D24" s="397" t="n">
        <v>68</v>
      </c>
      <c r="E24" s="397" t="n">
        <v>28</v>
      </c>
      <c r="F24" s="397" t="n">
        <v>80</v>
      </c>
      <c r="G24" s="397" t="n">
        <v>12</v>
      </c>
      <c r="H24" s="397" t="n">
        <v>3</v>
      </c>
      <c r="I24" s="397" t="n">
        <v>1</v>
      </c>
      <c r="J24" s="397" t="n">
        <v>4</v>
      </c>
      <c r="K24" s="397" t="n">
        <v>2</v>
      </c>
      <c r="L24" s="397" t="n">
        <v>1</v>
      </c>
    </row>
    <row r="25" customFormat="false" ht="12" hidden="false" customHeight="false" outlineLevel="0" collapsed="false">
      <c r="A25" s="395" t="s">
        <v>474</v>
      </c>
      <c r="B25" s="396" t="n">
        <v>410</v>
      </c>
      <c r="C25" s="397" t="n">
        <v>238</v>
      </c>
      <c r="D25" s="397" t="n">
        <v>222</v>
      </c>
      <c r="E25" s="397" t="n">
        <v>96</v>
      </c>
      <c r="F25" s="397" t="n">
        <v>114</v>
      </c>
      <c r="G25" s="397" t="n">
        <v>2</v>
      </c>
      <c r="H25" s="397" t="n">
        <v>23</v>
      </c>
      <c r="I25" s="397" t="n">
        <v>1</v>
      </c>
      <c r="J25" s="397" t="n">
        <v>8</v>
      </c>
      <c r="K25" s="397" t="n">
        <v>17</v>
      </c>
      <c r="L25" s="397" t="n">
        <v>3</v>
      </c>
    </row>
    <row r="26" customFormat="false" ht="12" hidden="false" customHeight="false" outlineLevel="0" collapsed="false">
      <c r="A26" s="395" t="s">
        <v>470</v>
      </c>
      <c r="B26" s="396" t="n">
        <v>10</v>
      </c>
      <c r="C26" s="397" t="n">
        <v>5</v>
      </c>
      <c r="D26" s="397" t="n">
        <v>5</v>
      </c>
      <c r="E26" s="397" t="n">
        <v>5</v>
      </c>
      <c r="F26" s="397" t="n">
        <v>4</v>
      </c>
      <c r="G26" s="397" t="s">
        <v>273</v>
      </c>
      <c r="H26" s="397" t="s">
        <v>273</v>
      </c>
      <c r="I26" s="397" t="s">
        <v>273</v>
      </c>
      <c r="J26" s="397" t="n">
        <v>2</v>
      </c>
      <c r="K26" s="397" t="n">
        <v>2</v>
      </c>
      <c r="L26" s="397" t="s">
        <v>273</v>
      </c>
    </row>
    <row r="27" customFormat="false" ht="12" hidden="false" customHeight="false" outlineLevel="0" collapsed="false">
      <c r="A27" s="395" t="s">
        <v>471</v>
      </c>
      <c r="B27" s="396" t="n">
        <v>368</v>
      </c>
      <c r="C27" s="397" t="n">
        <v>216</v>
      </c>
      <c r="D27" s="397" t="n">
        <v>203</v>
      </c>
      <c r="E27" s="397" t="n">
        <v>84</v>
      </c>
      <c r="F27" s="397" t="n">
        <v>99</v>
      </c>
      <c r="G27" s="397" t="n">
        <v>1</v>
      </c>
      <c r="H27" s="397" t="n">
        <v>21</v>
      </c>
      <c r="I27" s="397" t="n">
        <v>1</v>
      </c>
      <c r="J27" s="397" t="n">
        <v>5</v>
      </c>
      <c r="K27" s="397" t="n">
        <v>12</v>
      </c>
      <c r="L27" s="397" t="n">
        <v>2</v>
      </c>
    </row>
    <row r="28" customFormat="false" ht="12" hidden="false" customHeight="false" outlineLevel="0" collapsed="false">
      <c r="A28" s="395" t="s">
        <v>472</v>
      </c>
      <c r="B28" s="396" t="n">
        <v>21</v>
      </c>
      <c r="C28" s="397" t="n">
        <v>10</v>
      </c>
      <c r="D28" s="397" t="n">
        <v>11</v>
      </c>
      <c r="E28" s="397" t="n">
        <v>5</v>
      </c>
      <c r="F28" s="397" t="n">
        <v>6</v>
      </c>
      <c r="G28" s="397" t="n">
        <v>1</v>
      </c>
      <c r="H28" s="397" t="n">
        <v>2</v>
      </c>
      <c r="I28" s="397" t="s">
        <v>273</v>
      </c>
      <c r="J28" s="397" t="s">
        <v>273</v>
      </c>
      <c r="K28" s="397" t="n">
        <v>2</v>
      </c>
      <c r="L28" s="397" t="s">
        <v>273</v>
      </c>
    </row>
    <row r="29" customFormat="false" ht="12" hidden="false" customHeight="false" outlineLevel="0" collapsed="false">
      <c r="A29" s="395" t="s">
        <v>473</v>
      </c>
      <c r="B29" s="396" t="n">
        <v>11</v>
      </c>
      <c r="C29" s="397" t="n">
        <v>7</v>
      </c>
      <c r="D29" s="397" t="n">
        <v>3</v>
      </c>
      <c r="E29" s="397" t="n">
        <v>2</v>
      </c>
      <c r="F29" s="397" t="n">
        <v>5</v>
      </c>
      <c r="G29" s="397" t="s">
        <v>273</v>
      </c>
      <c r="H29" s="397" t="s">
        <v>273</v>
      </c>
      <c r="I29" s="397" t="s">
        <v>273</v>
      </c>
      <c r="J29" s="397" t="n">
        <v>1</v>
      </c>
      <c r="K29" s="397" t="n">
        <v>1</v>
      </c>
      <c r="L29" s="397" t="n">
        <v>1</v>
      </c>
    </row>
    <row r="30" customFormat="false" ht="12" hidden="false" customHeight="false" outlineLevel="0" collapsed="false">
      <c r="A30" s="395" t="s">
        <v>475</v>
      </c>
      <c r="B30" s="396" t="n">
        <v>138</v>
      </c>
      <c r="C30" s="397" t="n">
        <v>53</v>
      </c>
      <c r="D30" s="397" t="n">
        <v>72</v>
      </c>
      <c r="E30" s="397" t="n">
        <v>34</v>
      </c>
      <c r="F30" s="397" t="n">
        <v>85</v>
      </c>
      <c r="G30" s="397" t="n">
        <v>14</v>
      </c>
      <c r="H30" s="397" t="n">
        <v>3</v>
      </c>
      <c r="I30" s="397" t="n">
        <v>1</v>
      </c>
      <c r="J30" s="397" t="n">
        <v>7</v>
      </c>
      <c r="K30" s="397" t="n">
        <v>4</v>
      </c>
      <c r="L30" s="397" t="n">
        <v>1</v>
      </c>
    </row>
    <row r="31" customFormat="false" ht="12" hidden="false" customHeight="false" outlineLevel="0" collapsed="false">
      <c r="A31" s="395" t="s">
        <v>470</v>
      </c>
      <c r="B31" s="396" t="n">
        <v>15</v>
      </c>
      <c r="C31" s="397" t="n">
        <v>10</v>
      </c>
      <c r="D31" s="397" t="n">
        <v>4</v>
      </c>
      <c r="E31" s="397" t="n">
        <v>5</v>
      </c>
      <c r="F31" s="397" t="n">
        <v>6</v>
      </c>
      <c r="G31" s="397" t="n">
        <v>2</v>
      </c>
      <c r="H31" s="397" t="s">
        <v>273</v>
      </c>
      <c r="I31" s="397" t="s">
        <v>273</v>
      </c>
      <c r="J31" s="397" t="n">
        <v>1</v>
      </c>
      <c r="K31" s="397" t="n">
        <v>2</v>
      </c>
      <c r="L31" s="397" t="s">
        <v>273</v>
      </c>
    </row>
    <row r="32" customFormat="false" ht="12" hidden="false" customHeight="false" outlineLevel="0" collapsed="false">
      <c r="A32" s="395" t="s">
        <v>471</v>
      </c>
      <c r="B32" s="396" t="n">
        <v>10</v>
      </c>
      <c r="C32" s="397" t="n">
        <v>3</v>
      </c>
      <c r="D32" s="397" t="n">
        <v>2</v>
      </c>
      <c r="E32" s="397" t="n">
        <v>3</v>
      </c>
      <c r="F32" s="397" t="n">
        <v>4</v>
      </c>
      <c r="G32" s="397" t="s">
        <v>273</v>
      </c>
      <c r="H32" s="397" t="s">
        <v>273</v>
      </c>
      <c r="I32" s="397" t="s">
        <v>273</v>
      </c>
      <c r="J32" s="397" t="n">
        <v>2</v>
      </c>
      <c r="K32" s="397" t="s">
        <v>273</v>
      </c>
      <c r="L32" s="397" t="n">
        <v>1</v>
      </c>
    </row>
    <row r="33" customFormat="false" ht="12" hidden="false" customHeight="false" outlineLevel="0" collapsed="false">
      <c r="A33" s="395" t="s">
        <v>472</v>
      </c>
      <c r="B33" s="396" t="n">
        <v>3</v>
      </c>
      <c r="C33" s="397" t="n">
        <v>2</v>
      </c>
      <c r="D33" s="397" t="n">
        <v>1</v>
      </c>
      <c r="E33" s="397" t="s">
        <v>273</v>
      </c>
      <c r="F33" s="397" t="s">
        <v>273</v>
      </c>
      <c r="G33" s="397" t="s">
        <v>273</v>
      </c>
      <c r="H33" s="397" t="s">
        <v>273</v>
      </c>
      <c r="I33" s="397" t="s">
        <v>273</v>
      </c>
      <c r="J33" s="397" t="n">
        <v>1</v>
      </c>
      <c r="K33" s="397" t="n">
        <v>1</v>
      </c>
      <c r="L33" s="397" t="s">
        <v>273</v>
      </c>
    </row>
    <row r="34" customFormat="false" ht="12" hidden="false" customHeight="false" outlineLevel="0" collapsed="false">
      <c r="A34" s="395" t="s">
        <v>473</v>
      </c>
      <c r="B34" s="396" t="n">
        <v>110</v>
      </c>
      <c r="C34" s="397" t="n">
        <v>38</v>
      </c>
      <c r="D34" s="397" t="n">
        <v>65</v>
      </c>
      <c r="E34" s="397" t="n">
        <v>26</v>
      </c>
      <c r="F34" s="397" t="n">
        <v>75</v>
      </c>
      <c r="G34" s="397" t="n">
        <v>12</v>
      </c>
      <c r="H34" s="397" t="n">
        <v>3</v>
      </c>
      <c r="I34" s="397" t="n">
        <v>1</v>
      </c>
      <c r="J34" s="397" t="n">
        <v>3</v>
      </c>
      <c r="K34" s="397" t="n">
        <v>1</v>
      </c>
      <c r="L34" s="397" t="s">
        <v>273</v>
      </c>
    </row>
    <row r="35" customFormat="false" ht="12" hidden="false" customHeight="false" outlineLevel="0" collapsed="false">
      <c r="A35" s="395" t="s">
        <v>476</v>
      </c>
      <c r="B35" s="396"/>
      <c r="C35" s="397"/>
      <c r="D35" s="397"/>
      <c r="E35" s="397"/>
      <c r="F35" s="397"/>
      <c r="G35" s="397"/>
      <c r="H35" s="397"/>
      <c r="I35" s="397"/>
      <c r="J35" s="397"/>
      <c r="K35" s="397"/>
      <c r="L35" s="397"/>
    </row>
    <row r="36" customFormat="false" ht="12" hidden="false" customHeight="false" outlineLevel="0" collapsed="false">
      <c r="A36" s="395" t="s">
        <v>477</v>
      </c>
      <c r="B36" s="396" t="n">
        <v>256</v>
      </c>
      <c r="C36" s="397" t="n">
        <v>123</v>
      </c>
      <c r="D36" s="397" t="n">
        <v>150</v>
      </c>
      <c r="E36" s="397" t="n">
        <v>74</v>
      </c>
      <c r="F36" s="397" t="n">
        <v>120</v>
      </c>
      <c r="G36" s="397" t="n">
        <v>12</v>
      </c>
      <c r="H36" s="397" t="n">
        <v>8</v>
      </c>
      <c r="I36" s="397" t="n">
        <v>2</v>
      </c>
      <c r="J36" s="397" t="n">
        <v>11</v>
      </c>
      <c r="K36" s="397" t="n">
        <v>12</v>
      </c>
      <c r="L36" s="397" t="n">
        <v>2</v>
      </c>
    </row>
    <row r="37" customFormat="false" ht="12" hidden="false" customHeight="false" outlineLevel="0" collapsed="false">
      <c r="A37" s="395" t="s">
        <v>469</v>
      </c>
      <c r="B37" s="396"/>
      <c r="C37" s="397"/>
      <c r="D37" s="397"/>
      <c r="E37" s="397"/>
      <c r="F37" s="397"/>
      <c r="G37" s="397"/>
      <c r="H37" s="397"/>
      <c r="I37" s="397"/>
      <c r="J37" s="397"/>
      <c r="K37" s="397"/>
      <c r="L37" s="397"/>
    </row>
    <row r="38" customFormat="false" ht="12" hidden="false" customHeight="false" outlineLevel="0" collapsed="false">
      <c r="A38" s="395" t="s">
        <v>470</v>
      </c>
      <c r="B38" s="396" t="n">
        <v>17</v>
      </c>
      <c r="C38" s="397" t="n">
        <v>13</v>
      </c>
      <c r="D38" s="397" t="n">
        <v>6</v>
      </c>
      <c r="E38" s="397" t="n">
        <v>7</v>
      </c>
      <c r="F38" s="397" t="n">
        <v>5</v>
      </c>
      <c r="G38" s="397" t="s">
        <v>273</v>
      </c>
      <c r="H38" s="397" t="s">
        <v>273</v>
      </c>
      <c r="I38" s="397" t="s">
        <v>273</v>
      </c>
      <c r="J38" s="397" t="n">
        <v>1</v>
      </c>
      <c r="K38" s="397" t="n">
        <v>3</v>
      </c>
      <c r="L38" s="397" t="s">
        <v>273</v>
      </c>
    </row>
    <row r="39" customFormat="false" ht="12" hidden="false" customHeight="false" outlineLevel="0" collapsed="false">
      <c r="A39" s="395" t="s">
        <v>471</v>
      </c>
      <c r="B39" s="396" t="n">
        <v>117</v>
      </c>
      <c r="C39" s="397" t="n">
        <v>62</v>
      </c>
      <c r="D39" s="397" t="n">
        <v>72</v>
      </c>
      <c r="E39" s="397" t="n">
        <v>38</v>
      </c>
      <c r="F39" s="397" t="n">
        <v>38</v>
      </c>
      <c r="G39" s="397" t="n">
        <v>1</v>
      </c>
      <c r="H39" s="397" t="n">
        <v>5</v>
      </c>
      <c r="I39" s="397" t="n">
        <v>1</v>
      </c>
      <c r="J39" s="397" t="n">
        <v>6</v>
      </c>
      <c r="K39" s="397" t="n">
        <v>6</v>
      </c>
      <c r="L39" s="397" t="n">
        <v>2</v>
      </c>
    </row>
    <row r="40" customFormat="false" ht="12" hidden="false" customHeight="false" outlineLevel="0" collapsed="false">
      <c r="A40" s="395" t="s">
        <v>472</v>
      </c>
      <c r="B40" s="396" t="n">
        <v>10</v>
      </c>
      <c r="C40" s="397" t="n">
        <v>7</v>
      </c>
      <c r="D40" s="397" t="n">
        <v>5</v>
      </c>
      <c r="E40" s="397" t="n">
        <v>3</v>
      </c>
      <c r="F40" s="397" t="n">
        <v>2</v>
      </c>
      <c r="G40" s="397" t="s">
        <v>273</v>
      </c>
      <c r="H40" s="397" t="s">
        <v>273</v>
      </c>
      <c r="I40" s="397" t="s">
        <v>273</v>
      </c>
      <c r="J40" s="397" t="n">
        <v>1</v>
      </c>
      <c r="K40" s="397" t="n">
        <v>2</v>
      </c>
      <c r="L40" s="397" t="s">
        <v>273</v>
      </c>
    </row>
    <row r="41" customFormat="false" ht="12" hidden="false" customHeight="false" outlineLevel="0" collapsed="false">
      <c r="A41" s="395" t="s">
        <v>473</v>
      </c>
      <c r="B41" s="396" t="n">
        <v>112</v>
      </c>
      <c r="C41" s="397" t="n">
        <v>41</v>
      </c>
      <c r="D41" s="397" t="n">
        <v>67</v>
      </c>
      <c r="E41" s="397" t="n">
        <v>26</v>
      </c>
      <c r="F41" s="397" t="n">
        <v>75</v>
      </c>
      <c r="G41" s="397" t="n">
        <v>11</v>
      </c>
      <c r="H41" s="397" t="n">
        <v>3</v>
      </c>
      <c r="I41" s="397" t="n">
        <v>1</v>
      </c>
      <c r="J41" s="397" t="n">
        <v>3</v>
      </c>
      <c r="K41" s="397" t="n">
        <v>1</v>
      </c>
      <c r="L41" s="397" t="s">
        <v>273</v>
      </c>
    </row>
    <row r="42" customFormat="false" ht="12" hidden="false" customHeight="false" outlineLevel="0" collapsed="false">
      <c r="A42" s="395" t="s">
        <v>474</v>
      </c>
      <c r="B42" s="396" t="n">
        <v>129</v>
      </c>
      <c r="C42" s="397" t="n">
        <v>73</v>
      </c>
      <c r="D42" s="397" t="n">
        <v>81</v>
      </c>
      <c r="E42" s="397" t="n">
        <v>42</v>
      </c>
      <c r="F42" s="397" t="n">
        <v>41</v>
      </c>
      <c r="G42" s="397" t="n">
        <v>1</v>
      </c>
      <c r="H42" s="397" t="n">
        <v>5</v>
      </c>
      <c r="I42" s="397" t="n">
        <v>1</v>
      </c>
      <c r="J42" s="397" t="n">
        <v>7</v>
      </c>
      <c r="K42" s="397" t="n">
        <v>8</v>
      </c>
      <c r="L42" s="397" t="n">
        <v>1</v>
      </c>
    </row>
    <row r="43" customFormat="false" ht="12" hidden="false" customHeight="false" outlineLevel="0" collapsed="false">
      <c r="A43" s="395" t="s">
        <v>470</v>
      </c>
      <c r="B43" s="396" t="n">
        <v>6</v>
      </c>
      <c r="C43" s="397" t="n">
        <v>4</v>
      </c>
      <c r="D43" s="397" t="n">
        <v>3</v>
      </c>
      <c r="E43" s="397" t="n">
        <v>3</v>
      </c>
      <c r="F43" s="397" t="n">
        <v>2</v>
      </c>
      <c r="G43" s="397" t="s">
        <v>273</v>
      </c>
      <c r="H43" s="397" t="s">
        <v>273</v>
      </c>
      <c r="I43" s="397" t="s">
        <v>273</v>
      </c>
      <c r="J43" s="397" t="n">
        <v>1</v>
      </c>
      <c r="K43" s="397" t="n">
        <v>1</v>
      </c>
      <c r="L43" s="397" t="s">
        <v>273</v>
      </c>
    </row>
    <row r="44" customFormat="false" ht="12" hidden="false" customHeight="false" outlineLevel="0" collapsed="false">
      <c r="A44" s="395" t="s">
        <v>471</v>
      </c>
      <c r="B44" s="396" t="n">
        <v>109</v>
      </c>
      <c r="C44" s="397" t="n">
        <v>60</v>
      </c>
      <c r="D44" s="397" t="n">
        <v>70</v>
      </c>
      <c r="E44" s="397" t="n">
        <v>35</v>
      </c>
      <c r="F44" s="397" t="n">
        <v>35</v>
      </c>
      <c r="G44" s="397" t="n">
        <v>1</v>
      </c>
      <c r="H44" s="397" t="n">
        <v>5</v>
      </c>
      <c r="I44" s="397" t="n">
        <v>1</v>
      </c>
      <c r="J44" s="397" t="n">
        <v>5</v>
      </c>
      <c r="K44" s="397" t="n">
        <v>6</v>
      </c>
      <c r="L44" s="397" t="n">
        <v>1</v>
      </c>
    </row>
    <row r="45" customFormat="false" ht="12" hidden="false" customHeight="false" outlineLevel="0" collapsed="false">
      <c r="A45" s="395" t="s">
        <v>472</v>
      </c>
      <c r="B45" s="396" t="n">
        <v>8</v>
      </c>
      <c r="C45" s="397" t="n">
        <v>5</v>
      </c>
      <c r="D45" s="397" t="n">
        <v>5</v>
      </c>
      <c r="E45" s="397" t="n">
        <v>3</v>
      </c>
      <c r="F45" s="397" t="n">
        <v>2</v>
      </c>
      <c r="G45" s="397" t="s">
        <v>273</v>
      </c>
      <c r="H45" s="397" t="s">
        <v>273</v>
      </c>
      <c r="I45" s="397" t="s">
        <v>273</v>
      </c>
      <c r="J45" s="397" t="s">
        <v>273</v>
      </c>
      <c r="K45" s="397" t="n">
        <v>1</v>
      </c>
      <c r="L45" s="397" t="s">
        <v>273</v>
      </c>
    </row>
    <row r="46" customFormat="false" ht="12" hidden="false" customHeight="false" outlineLevel="0" collapsed="false">
      <c r="A46" s="395" t="s">
        <v>473</v>
      </c>
      <c r="B46" s="396" t="n">
        <v>6</v>
      </c>
      <c r="C46" s="397" t="n">
        <v>4</v>
      </c>
      <c r="D46" s="397" t="n">
        <v>3</v>
      </c>
      <c r="E46" s="397" t="n">
        <v>1</v>
      </c>
      <c r="F46" s="397" t="n">
        <v>2</v>
      </c>
      <c r="G46" s="397" t="s">
        <v>273</v>
      </c>
      <c r="H46" s="397" t="s">
        <v>273</v>
      </c>
      <c r="I46" s="397" t="s">
        <v>273</v>
      </c>
      <c r="J46" s="397" t="n">
        <v>1</v>
      </c>
      <c r="K46" s="397" t="s">
        <v>273</v>
      </c>
      <c r="L46" s="397" t="s">
        <v>273</v>
      </c>
    </row>
    <row r="47" customFormat="false" ht="12" hidden="false" customHeight="false" outlineLevel="0" collapsed="false">
      <c r="A47" s="395" t="s">
        <v>475</v>
      </c>
      <c r="B47" s="396" t="n">
        <v>127</v>
      </c>
      <c r="C47" s="397" t="n">
        <v>50</v>
      </c>
      <c r="D47" s="397" t="n">
        <v>69</v>
      </c>
      <c r="E47" s="397" t="n">
        <v>32</v>
      </c>
      <c r="F47" s="397" t="n">
        <v>79</v>
      </c>
      <c r="G47" s="397" t="n">
        <v>11</v>
      </c>
      <c r="H47" s="397" t="n">
        <v>3</v>
      </c>
      <c r="I47" s="397" t="n">
        <v>1</v>
      </c>
      <c r="J47" s="397" t="n">
        <v>4</v>
      </c>
      <c r="K47" s="397" t="n">
        <v>4</v>
      </c>
      <c r="L47" s="397" t="n">
        <v>1</v>
      </c>
    </row>
    <row r="48" customFormat="false" ht="12" hidden="false" customHeight="false" outlineLevel="0" collapsed="false">
      <c r="A48" s="395" t="s">
        <v>470</v>
      </c>
      <c r="B48" s="396" t="n">
        <v>11</v>
      </c>
      <c r="C48" s="397" t="n">
        <v>9</v>
      </c>
      <c r="D48" s="397" t="n">
        <v>3</v>
      </c>
      <c r="E48" s="397" t="n">
        <v>4</v>
      </c>
      <c r="F48" s="397" t="n">
        <v>3</v>
      </c>
      <c r="G48" s="397" t="s">
        <v>273</v>
      </c>
      <c r="H48" s="397" t="s">
        <v>273</v>
      </c>
      <c r="I48" s="397" t="s">
        <v>273</v>
      </c>
      <c r="J48" s="397" t="s">
        <v>273</v>
      </c>
      <c r="K48" s="397" t="n">
        <v>2</v>
      </c>
      <c r="L48" s="397" t="s">
        <v>273</v>
      </c>
    </row>
    <row r="49" customFormat="false" ht="12" hidden="false" customHeight="false" outlineLevel="0" collapsed="false">
      <c r="A49" s="395" t="s">
        <v>471</v>
      </c>
      <c r="B49" s="396" t="n">
        <v>8</v>
      </c>
      <c r="C49" s="397" t="n">
        <v>2</v>
      </c>
      <c r="D49" s="397" t="n">
        <v>2</v>
      </c>
      <c r="E49" s="397" t="n">
        <v>3</v>
      </c>
      <c r="F49" s="397" t="n">
        <v>3</v>
      </c>
      <c r="G49" s="397" t="s">
        <v>273</v>
      </c>
      <c r="H49" s="397" t="s">
        <v>273</v>
      </c>
      <c r="I49" s="397" t="s">
        <v>273</v>
      </c>
      <c r="J49" s="397" t="n">
        <v>1</v>
      </c>
      <c r="K49" s="397" t="s">
        <v>273</v>
      </c>
      <c r="L49" s="397" t="n">
        <v>1</v>
      </c>
    </row>
    <row r="50" customFormat="false" ht="12" hidden="false" customHeight="false" outlineLevel="0" collapsed="false">
      <c r="A50" s="395" t="s">
        <v>472</v>
      </c>
      <c r="B50" s="396" t="n">
        <v>2</v>
      </c>
      <c r="C50" s="397" t="n">
        <v>2</v>
      </c>
      <c r="D50" s="397" t="s">
        <v>273</v>
      </c>
      <c r="E50" s="397" t="s">
        <v>273</v>
      </c>
      <c r="F50" s="397" t="s">
        <v>273</v>
      </c>
      <c r="G50" s="397" t="s">
        <v>273</v>
      </c>
      <c r="H50" s="397" t="s">
        <v>273</v>
      </c>
      <c r="I50" s="397" t="s">
        <v>273</v>
      </c>
      <c r="J50" s="397" t="n">
        <v>1</v>
      </c>
      <c r="K50" s="397" t="n">
        <v>1</v>
      </c>
      <c r="L50" s="397" t="s">
        <v>273</v>
      </c>
    </row>
    <row r="51" customFormat="false" ht="12" hidden="false" customHeight="false" outlineLevel="0" collapsed="false">
      <c r="A51" s="395" t="s">
        <v>473</v>
      </c>
      <c r="B51" s="396" t="n">
        <v>106</v>
      </c>
      <c r="C51" s="397" t="n">
        <v>37</v>
      </c>
      <c r="D51" s="397" t="n">
        <v>64</v>
      </c>
      <c r="E51" s="397" t="n">
        <v>25</v>
      </c>
      <c r="F51" s="397" t="n">
        <v>73</v>
      </c>
      <c r="G51" s="397" t="n">
        <v>11</v>
      </c>
      <c r="H51" s="397" t="n">
        <v>3</v>
      </c>
      <c r="I51" s="397" t="n">
        <v>1</v>
      </c>
      <c r="J51" s="397" t="n">
        <v>2</v>
      </c>
      <c r="K51" s="397" t="n">
        <v>1</v>
      </c>
      <c r="L51" s="397" t="s">
        <v>273</v>
      </c>
    </row>
    <row r="52" customFormat="false" ht="12" hidden="false" customHeight="false" outlineLevel="0" collapsed="false">
      <c r="A52" s="395" t="s">
        <v>478</v>
      </c>
      <c r="B52" s="396"/>
      <c r="C52" s="397"/>
      <c r="D52" s="397"/>
      <c r="E52" s="397"/>
      <c r="F52" s="397"/>
      <c r="G52" s="397"/>
      <c r="H52" s="397"/>
      <c r="I52" s="397"/>
      <c r="J52" s="397"/>
      <c r="K52" s="397"/>
      <c r="L52" s="397"/>
    </row>
    <row r="53" customFormat="false" ht="12" hidden="false" customHeight="false" outlineLevel="0" collapsed="false">
      <c r="A53" s="395" t="s">
        <v>479</v>
      </c>
      <c r="B53" s="396" t="n">
        <v>292</v>
      </c>
      <c r="C53" s="397" t="n">
        <v>168</v>
      </c>
      <c r="D53" s="397" t="n">
        <v>144</v>
      </c>
      <c r="E53" s="397" t="n">
        <v>56</v>
      </c>
      <c r="F53" s="397" t="n">
        <v>79</v>
      </c>
      <c r="G53" s="397" t="n">
        <v>4</v>
      </c>
      <c r="H53" s="397" t="n">
        <v>18</v>
      </c>
      <c r="I53" s="397" t="s">
        <v>273</v>
      </c>
      <c r="J53" s="397" t="n">
        <v>4</v>
      </c>
      <c r="K53" s="397" t="n">
        <v>9</v>
      </c>
      <c r="L53" s="397" t="n">
        <v>2</v>
      </c>
    </row>
    <row r="54" customFormat="false" ht="12" hidden="false" customHeight="false" outlineLevel="0" collapsed="false">
      <c r="A54" s="395" t="s">
        <v>469</v>
      </c>
      <c r="B54" s="396"/>
      <c r="C54" s="397"/>
      <c r="D54" s="397"/>
      <c r="E54" s="397"/>
      <c r="F54" s="397"/>
      <c r="G54" s="397"/>
      <c r="H54" s="397"/>
      <c r="I54" s="397"/>
      <c r="J54" s="397"/>
      <c r="K54" s="397"/>
      <c r="L54" s="397"/>
    </row>
    <row r="55" customFormat="false" ht="12" hidden="false" customHeight="false" outlineLevel="0" collapsed="false">
      <c r="A55" s="395" t="s">
        <v>470</v>
      </c>
      <c r="B55" s="396" t="n">
        <v>8</v>
      </c>
      <c r="C55" s="397" t="n">
        <v>2</v>
      </c>
      <c r="D55" s="397" t="n">
        <v>3</v>
      </c>
      <c r="E55" s="397" t="n">
        <v>3</v>
      </c>
      <c r="F55" s="397" t="n">
        <v>5</v>
      </c>
      <c r="G55" s="397" t="n">
        <v>2</v>
      </c>
      <c r="H55" s="397" t="s">
        <v>273</v>
      </c>
      <c r="I55" s="397" t="s">
        <v>273</v>
      </c>
      <c r="J55" s="397" t="n">
        <v>2</v>
      </c>
      <c r="K55" s="397" t="n">
        <v>1</v>
      </c>
      <c r="L55" s="397" t="s">
        <v>273</v>
      </c>
    </row>
    <row r="56" customFormat="false" ht="12" hidden="false" customHeight="false" outlineLevel="0" collapsed="false">
      <c r="A56" s="395" t="s">
        <v>471</v>
      </c>
      <c r="B56" s="396" t="n">
        <v>261</v>
      </c>
      <c r="C56" s="397" t="n">
        <v>157</v>
      </c>
      <c r="D56" s="397" t="n">
        <v>133</v>
      </c>
      <c r="E56" s="397" t="n">
        <v>49</v>
      </c>
      <c r="F56" s="397" t="n">
        <v>65</v>
      </c>
      <c r="G56" s="397" t="s">
        <v>273</v>
      </c>
      <c r="H56" s="397" t="n">
        <v>16</v>
      </c>
      <c r="I56" s="397" t="s">
        <v>273</v>
      </c>
      <c r="J56" s="397" t="n">
        <v>1</v>
      </c>
      <c r="K56" s="397" t="n">
        <v>6</v>
      </c>
      <c r="L56" s="397" t="n">
        <v>1</v>
      </c>
    </row>
    <row r="57" customFormat="false" ht="12" hidden="false" customHeight="false" outlineLevel="0" collapsed="false">
      <c r="A57" s="395" t="s">
        <v>472</v>
      </c>
      <c r="B57" s="396" t="n">
        <v>14</v>
      </c>
      <c r="C57" s="397" t="n">
        <v>5</v>
      </c>
      <c r="D57" s="397" t="n">
        <v>7</v>
      </c>
      <c r="E57" s="397" t="n">
        <v>2</v>
      </c>
      <c r="F57" s="397" t="n">
        <v>4</v>
      </c>
      <c r="G57" s="397" t="n">
        <v>1</v>
      </c>
      <c r="H57" s="397" t="n">
        <v>2</v>
      </c>
      <c r="I57" s="397" t="s">
        <v>273</v>
      </c>
      <c r="J57" s="397" t="s">
        <v>273</v>
      </c>
      <c r="K57" s="397" t="n">
        <v>1</v>
      </c>
      <c r="L57" s="397" t="s">
        <v>273</v>
      </c>
    </row>
    <row r="58" customFormat="false" ht="12" hidden="false" customHeight="false" outlineLevel="0" collapsed="false">
      <c r="A58" s="395" t="s">
        <v>473</v>
      </c>
      <c r="B58" s="396" t="n">
        <v>9</v>
      </c>
      <c r="C58" s="397" t="n">
        <v>4</v>
      </c>
      <c r="D58" s="397" t="n">
        <v>1</v>
      </c>
      <c r="E58" s="397" t="n">
        <v>2</v>
      </c>
      <c r="F58" s="397" t="n">
        <v>5</v>
      </c>
      <c r="G58" s="397" t="n">
        <v>1</v>
      </c>
      <c r="H58" s="397" t="s">
        <v>273</v>
      </c>
      <c r="I58" s="397" t="s">
        <v>273</v>
      </c>
      <c r="J58" s="397" t="n">
        <v>1</v>
      </c>
      <c r="K58" s="397" t="n">
        <v>1</v>
      </c>
      <c r="L58" s="397" t="n">
        <v>1</v>
      </c>
    </row>
    <row r="59" customFormat="false" ht="12" hidden="false" customHeight="false" outlineLevel="0" collapsed="false">
      <c r="A59" s="395" t="s">
        <v>474</v>
      </c>
      <c r="B59" s="396" t="n">
        <v>281</v>
      </c>
      <c r="C59" s="397" t="n">
        <v>165</v>
      </c>
      <c r="D59" s="397" t="n">
        <v>141</v>
      </c>
      <c r="E59" s="397" t="n">
        <v>54</v>
      </c>
      <c r="F59" s="397" t="n">
        <v>73</v>
      </c>
      <c r="G59" s="397" t="n">
        <v>1</v>
      </c>
      <c r="H59" s="397" t="n">
        <v>18</v>
      </c>
      <c r="I59" s="397" t="s">
        <v>273</v>
      </c>
      <c r="J59" s="397" t="n">
        <v>1</v>
      </c>
      <c r="K59" s="397" t="n">
        <v>9</v>
      </c>
      <c r="L59" s="397" t="n">
        <v>2</v>
      </c>
    </row>
    <row r="60" customFormat="false" ht="12" hidden="false" customHeight="false" outlineLevel="0" collapsed="false">
      <c r="A60" s="395" t="s">
        <v>470</v>
      </c>
      <c r="B60" s="396" t="n">
        <v>4</v>
      </c>
      <c r="C60" s="397" t="n">
        <v>1</v>
      </c>
      <c r="D60" s="397" t="n">
        <v>2</v>
      </c>
      <c r="E60" s="397" t="n">
        <v>2</v>
      </c>
      <c r="F60" s="397" t="n">
        <v>2</v>
      </c>
      <c r="G60" s="397" t="s">
        <v>273</v>
      </c>
      <c r="H60" s="397" t="s">
        <v>273</v>
      </c>
      <c r="I60" s="397" t="s">
        <v>273</v>
      </c>
      <c r="J60" s="397" t="n">
        <v>1</v>
      </c>
      <c r="K60" s="397" t="n">
        <v>1</v>
      </c>
      <c r="L60" s="397" t="s">
        <v>273</v>
      </c>
    </row>
    <row r="61" customFormat="false" ht="12" hidden="false" customHeight="false" outlineLevel="0" collapsed="false">
      <c r="A61" s="395" t="s">
        <v>471</v>
      </c>
      <c r="B61" s="396" t="n">
        <v>259</v>
      </c>
      <c r="C61" s="397" t="n">
        <v>156</v>
      </c>
      <c r="D61" s="397" t="n">
        <v>133</v>
      </c>
      <c r="E61" s="397" t="n">
        <v>49</v>
      </c>
      <c r="F61" s="397" t="n">
        <v>64</v>
      </c>
      <c r="G61" s="397" t="s">
        <v>273</v>
      </c>
      <c r="H61" s="397" t="n">
        <v>16</v>
      </c>
      <c r="I61" s="397" t="s">
        <v>273</v>
      </c>
      <c r="J61" s="397" t="s">
        <v>273</v>
      </c>
      <c r="K61" s="397" t="n">
        <v>6</v>
      </c>
      <c r="L61" s="397" t="n">
        <v>1</v>
      </c>
    </row>
    <row r="62" customFormat="false" ht="12" hidden="false" customHeight="false" outlineLevel="0" collapsed="false">
      <c r="A62" s="395" t="s">
        <v>472</v>
      </c>
      <c r="B62" s="396" t="n">
        <v>13</v>
      </c>
      <c r="C62" s="397" t="n">
        <v>5</v>
      </c>
      <c r="D62" s="397" t="n">
        <v>6</v>
      </c>
      <c r="E62" s="397" t="n">
        <v>2</v>
      </c>
      <c r="F62" s="397" t="n">
        <v>4</v>
      </c>
      <c r="G62" s="397" t="n">
        <v>1</v>
      </c>
      <c r="H62" s="397" t="n">
        <v>2</v>
      </c>
      <c r="I62" s="397" t="s">
        <v>273</v>
      </c>
      <c r="J62" s="397" t="s">
        <v>273</v>
      </c>
      <c r="K62" s="397" t="n">
        <v>1</v>
      </c>
      <c r="L62" s="397" t="s">
        <v>273</v>
      </c>
    </row>
    <row r="63" customFormat="false" ht="12" hidden="false" customHeight="false" outlineLevel="0" collapsed="false">
      <c r="A63" s="395" t="s">
        <v>473</v>
      </c>
      <c r="B63" s="396" t="n">
        <v>5</v>
      </c>
      <c r="C63" s="397" t="n">
        <v>3</v>
      </c>
      <c r="D63" s="397" t="s">
        <v>273</v>
      </c>
      <c r="E63" s="397" t="n">
        <v>1</v>
      </c>
      <c r="F63" s="397" t="n">
        <v>3</v>
      </c>
      <c r="G63" s="397" t="s">
        <v>273</v>
      </c>
      <c r="H63" s="397" t="s">
        <v>273</v>
      </c>
      <c r="I63" s="397" t="s">
        <v>273</v>
      </c>
      <c r="J63" s="397" t="s">
        <v>273</v>
      </c>
      <c r="K63" s="397" t="n">
        <v>1</v>
      </c>
      <c r="L63" s="397" t="n">
        <v>1</v>
      </c>
    </row>
    <row r="64" customFormat="false" ht="12" hidden="false" customHeight="false" outlineLevel="0" collapsed="false">
      <c r="A64" s="395" t="s">
        <v>475</v>
      </c>
      <c r="B64" s="396" t="n">
        <v>11</v>
      </c>
      <c r="C64" s="397" t="n">
        <v>3</v>
      </c>
      <c r="D64" s="397" t="n">
        <v>3</v>
      </c>
      <c r="E64" s="397" t="n">
        <v>2</v>
      </c>
      <c r="F64" s="397" t="n">
        <v>6</v>
      </c>
      <c r="G64" s="397" t="n">
        <v>3</v>
      </c>
      <c r="H64" s="397" t="s">
        <v>273</v>
      </c>
      <c r="I64" s="397" t="s">
        <v>273</v>
      </c>
      <c r="J64" s="397" t="n">
        <v>3</v>
      </c>
      <c r="K64" s="397" t="s">
        <v>273</v>
      </c>
      <c r="L64" s="397" t="s">
        <v>273</v>
      </c>
    </row>
    <row r="65" customFormat="false" ht="12" hidden="false" customHeight="false" outlineLevel="0" collapsed="false">
      <c r="A65" s="395" t="s">
        <v>470</v>
      </c>
      <c r="B65" s="396" t="n">
        <v>4</v>
      </c>
      <c r="C65" s="397" t="n">
        <v>1</v>
      </c>
      <c r="D65" s="397" t="n">
        <v>1</v>
      </c>
      <c r="E65" s="397" t="n">
        <v>1</v>
      </c>
      <c r="F65" s="397" t="n">
        <v>3</v>
      </c>
      <c r="G65" s="397" t="n">
        <v>2</v>
      </c>
      <c r="H65" s="397" t="s">
        <v>273</v>
      </c>
      <c r="I65" s="397" t="s">
        <v>273</v>
      </c>
      <c r="J65" s="397" t="n">
        <v>1</v>
      </c>
      <c r="K65" s="397" t="s">
        <v>273</v>
      </c>
      <c r="L65" s="397" t="s">
        <v>273</v>
      </c>
    </row>
    <row r="66" customFormat="false" ht="12" hidden="false" customHeight="false" outlineLevel="0" collapsed="false">
      <c r="A66" s="395" t="s">
        <v>471</v>
      </c>
      <c r="B66" s="396" t="n">
        <v>2</v>
      </c>
      <c r="C66" s="397" t="n">
        <v>1</v>
      </c>
      <c r="D66" s="397" t="s">
        <v>273</v>
      </c>
      <c r="E66" s="397" t="s">
        <v>273</v>
      </c>
      <c r="F66" s="397" t="n">
        <v>1</v>
      </c>
      <c r="G66" s="397" t="s">
        <v>273</v>
      </c>
      <c r="H66" s="397" t="s">
        <v>273</v>
      </c>
      <c r="I66" s="397" t="s">
        <v>273</v>
      </c>
      <c r="J66" s="397" t="n">
        <v>1</v>
      </c>
      <c r="K66" s="397" t="s">
        <v>273</v>
      </c>
      <c r="L66" s="397" t="s">
        <v>273</v>
      </c>
    </row>
    <row r="67" customFormat="false" ht="12" hidden="false" customHeight="false" outlineLevel="0" collapsed="false">
      <c r="A67" s="395" t="s">
        <v>472</v>
      </c>
      <c r="B67" s="396" t="n">
        <v>1</v>
      </c>
      <c r="C67" s="397" t="s">
        <v>273</v>
      </c>
      <c r="D67" s="397" t="n">
        <v>1</v>
      </c>
      <c r="E67" s="397" t="s">
        <v>273</v>
      </c>
      <c r="F67" s="397" t="s">
        <v>273</v>
      </c>
      <c r="G67" s="397" t="s">
        <v>273</v>
      </c>
      <c r="H67" s="397" t="s">
        <v>273</v>
      </c>
      <c r="I67" s="397" t="s">
        <v>273</v>
      </c>
      <c r="J67" s="397" t="s">
        <v>273</v>
      </c>
      <c r="K67" s="397" t="s">
        <v>273</v>
      </c>
      <c r="L67" s="397" t="s">
        <v>273</v>
      </c>
    </row>
    <row r="68" customFormat="false" ht="12" hidden="false" customHeight="false" outlineLevel="0" collapsed="false">
      <c r="A68" s="395" t="s">
        <v>473</v>
      </c>
      <c r="B68" s="396" t="n">
        <v>4</v>
      </c>
      <c r="C68" s="397" t="n">
        <v>1</v>
      </c>
      <c r="D68" s="397" t="n">
        <v>1</v>
      </c>
      <c r="E68" s="397" t="n">
        <v>1</v>
      </c>
      <c r="F68" s="397" t="n">
        <v>2</v>
      </c>
      <c r="G68" s="397" t="n">
        <v>1</v>
      </c>
      <c r="H68" s="397" t="s">
        <v>273</v>
      </c>
      <c r="I68" s="397" t="s">
        <v>273</v>
      </c>
      <c r="J68" s="397" t="n">
        <v>1</v>
      </c>
      <c r="K68" s="397" t="s">
        <v>273</v>
      </c>
      <c r="L68" s="397" t="s">
        <v>273</v>
      </c>
    </row>
    <row r="69" customFormat="false" ht="12" hidden="false" customHeight="false" outlineLevel="0" collapsed="false">
      <c r="A69" s="395" t="s">
        <v>480</v>
      </c>
      <c r="B69" s="396" t="n">
        <v>43</v>
      </c>
      <c r="C69" s="397" t="n">
        <v>24</v>
      </c>
      <c r="D69" s="397" t="n">
        <v>17</v>
      </c>
      <c r="E69" s="397" t="n">
        <v>12</v>
      </c>
      <c r="F69" s="397" t="n">
        <v>11</v>
      </c>
      <c r="G69" s="397" t="n">
        <v>1</v>
      </c>
      <c r="H69" s="397" t="n">
        <v>2</v>
      </c>
      <c r="I69" s="397" t="s">
        <v>273</v>
      </c>
      <c r="J69" s="397" t="s">
        <v>273</v>
      </c>
      <c r="K69" s="397" t="n">
        <v>1</v>
      </c>
      <c r="L69" s="397" t="n">
        <v>3</v>
      </c>
    </row>
    <row r="70" customFormat="false" ht="12" hidden="false" customHeight="false" outlineLevel="0" collapsed="false">
      <c r="A70" s="395" t="s">
        <v>469</v>
      </c>
      <c r="B70" s="396"/>
      <c r="C70" s="397"/>
      <c r="D70" s="397"/>
      <c r="E70" s="397"/>
      <c r="F70" s="397"/>
      <c r="G70" s="397"/>
      <c r="H70" s="397"/>
      <c r="I70" s="397"/>
      <c r="J70" s="397"/>
      <c r="K70" s="397"/>
      <c r="L70" s="397"/>
    </row>
    <row r="71" customFormat="false" ht="12" hidden="false" customHeight="false" outlineLevel="0" collapsed="false">
      <c r="A71" s="395" t="s">
        <v>470</v>
      </c>
      <c r="B71" s="396" t="n">
        <v>10</v>
      </c>
      <c r="C71" s="397" t="n">
        <v>2</v>
      </c>
      <c r="D71" s="397" t="n">
        <v>2</v>
      </c>
      <c r="E71" s="397" t="n">
        <v>4</v>
      </c>
      <c r="F71" s="397" t="n">
        <v>3</v>
      </c>
      <c r="G71" s="397" t="n">
        <v>1</v>
      </c>
      <c r="H71" s="397" t="s">
        <v>273</v>
      </c>
      <c r="I71" s="397" t="s">
        <v>273</v>
      </c>
      <c r="J71" s="397" t="s">
        <v>273</v>
      </c>
      <c r="K71" s="397" t="n">
        <v>1</v>
      </c>
      <c r="L71" s="397" t="n">
        <v>2</v>
      </c>
    </row>
    <row r="72" customFormat="false" ht="12" hidden="false" customHeight="false" outlineLevel="0" collapsed="false">
      <c r="A72" s="395" t="s">
        <v>471</v>
      </c>
      <c r="B72" s="396" t="n">
        <v>27</v>
      </c>
      <c r="C72" s="397" t="n">
        <v>19</v>
      </c>
      <c r="D72" s="397" t="n">
        <v>13</v>
      </c>
      <c r="E72" s="397" t="n">
        <v>7</v>
      </c>
      <c r="F72" s="397" t="n">
        <v>8</v>
      </c>
      <c r="G72" s="397" t="s">
        <v>273</v>
      </c>
      <c r="H72" s="397" t="n">
        <v>2</v>
      </c>
      <c r="I72" s="397" t="s">
        <v>273</v>
      </c>
      <c r="J72" s="397" t="s">
        <v>273</v>
      </c>
      <c r="K72" s="397" t="s">
        <v>273</v>
      </c>
      <c r="L72" s="397" t="s">
        <v>273</v>
      </c>
    </row>
    <row r="73" customFormat="false" ht="12" hidden="false" customHeight="false" outlineLevel="0" collapsed="false">
      <c r="A73" s="395" t="s">
        <v>472</v>
      </c>
      <c r="B73" s="396" t="n">
        <v>4</v>
      </c>
      <c r="C73" s="397" t="n">
        <v>1</v>
      </c>
      <c r="D73" s="397" t="n">
        <v>1</v>
      </c>
      <c r="E73" s="397" t="n">
        <v>1</v>
      </c>
      <c r="F73" s="397" t="s">
        <v>273</v>
      </c>
      <c r="G73" s="397" t="s">
        <v>273</v>
      </c>
      <c r="H73" s="397" t="s">
        <v>273</v>
      </c>
      <c r="I73" s="397" t="s">
        <v>273</v>
      </c>
      <c r="J73" s="397" t="s">
        <v>273</v>
      </c>
      <c r="K73" s="397" t="s">
        <v>273</v>
      </c>
      <c r="L73" s="397" t="n">
        <v>1</v>
      </c>
    </row>
    <row r="74" customFormat="false" ht="12" hidden="false" customHeight="false" outlineLevel="0" collapsed="false">
      <c r="A74" s="395" t="s">
        <v>473</v>
      </c>
      <c r="B74" s="396" t="n">
        <v>2</v>
      </c>
      <c r="C74" s="397" t="n">
        <v>2</v>
      </c>
      <c r="D74" s="397" t="n">
        <v>1</v>
      </c>
      <c r="E74" s="397" t="s">
        <v>273</v>
      </c>
      <c r="F74" s="397" t="s">
        <v>273</v>
      </c>
      <c r="G74" s="397" t="s">
        <v>273</v>
      </c>
      <c r="H74" s="397" t="s">
        <v>273</v>
      </c>
      <c r="I74" s="397" t="s">
        <v>273</v>
      </c>
      <c r="J74" s="397" t="s">
        <v>273</v>
      </c>
      <c r="K74" s="397" t="s">
        <v>273</v>
      </c>
      <c r="L74" s="397" t="s">
        <v>273</v>
      </c>
    </row>
    <row r="75" customFormat="false" ht="12" hidden="false" customHeight="false" outlineLevel="0" collapsed="false">
      <c r="A75" s="395" t="s">
        <v>474</v>
      </c>
      <c r="B75" s="396" t="n">
        <v>33</v>
      </c>
      <c r="C75" s="397" t="n">
        <v>19</v>
      </c>
      <c r="D75" s="397" t="n">
        <v>14</v>
      </c>
      <c r="E75" s="397" t="n">
        <v>10</v>
      </c>
      <c r="F75" s="397" t="n">
        <v>8</v>
      </c>
      <c r="G75" s="397" t="s">
        <v>273</v>
      </c>
      <c r="H75" s="397" t="n">
        <v>2</v>
      </c>
      <c r="I75" s="397" t="s">
        <v>273</v>
      </c>
      <c r="J75" s="397" t="s">
        <v>273</v>
      </c>
      <c r="K75" s="397" t="s">
        <v>273</v>
      </c>
      <c r="L75" s="397" t="n">
        <v>2</v>
      </c>
    </row>
    <row r="76" customFormat="false" ht="12" hidden="false" customHeight="false" outlineLevel="0" collapsed="false">
      <c r="A76" s="395" t="s">
        <v>470</v>
      </c>
      <c r="B76" s="396" t="n">
        <v>3</v>
      </c>
      <c r="C76" s="397" t="s">
        <v>273</v>
      </c>
      <c r="D76" s="397" t="s">
        <v>273</v>
      </c>
      <c r="E76" s="397" t="n">
        <v>2</v>
      </c>
      <c r="F76" s="397" t="s">
        <v>273</v>
      </c>
      <c r="G76" s="397" t="s">
        <v>273</v>
      </c>
      <c r="H76" s="397" t="s">
        <v>273</v>
      </c>
      <c r="I76" s="397" t="s">
        <v>273</v>
      </c>
      <c r="J76" s="397" t="s">
        <v>273</v>
      </c>
      <c r="K76" s="397" t="s">
        <v>273</v>
      </c>
      <c r="L76" s="397" t="n">
        <v>1</v>
      </c>
    </row>
    <row r="77" customFormat="false" ht="12" hidden="false" customHeight="false" outlineLevel="0" collapsed="false">
      <c r="A77" s="395" t="s">
        <v>471</v>
      </c>
      <c r="B77" s="396" t="n">
        <v>26</v>
      </c>
      <c r="C77" s="397" t="n">
        <v>18</v>
      </c>
      <c r="D77" s="397" t="n">
        <v>13</v>
      </c>
      <c r="E77" s="397" t="n">
        <v>7</v>
      </c>
      <c r="F77" s="397" t="n">
        <v>8</v>
      </c>
      <c r="G77" s="397" t="s">
        <v>273</v>
      </c>
      <c r="H77" s="397" t="n">
        <v>2</v>
      </c>
      <c r="I77" s="397" t="s">
        <v>273</v>
      </c>
      <c r="J77" s="397" t="s">
        <v>273</v>
      </c>
      <c r="K77" s="397" t="s">
        <v>273</v>
      </c>
      <c r="L77" s="397" t="s">
        <v>273</v>
      </c>
    </row>
    <row r="78" customFormat="false" ht="12" hidden="false" customHeight="false" outlineLevel="0" collapsed="false">
      <c r="A78" s="395" t="s">
        <v>472</v>
      </c>
      <c r="B78" s="396" t="n">
        <v>4</v>
      </c>
      <c r="C78" s="397" t="n">
        <v>1</v>
      </c>
      <c r="D78" s="397" t="n">
        <v>1</v>
      </c>
      <c r="E78" s="397" t="n">
        <v>1</v>
      </c>
      <c r="F78" s="397" t="s">
        <v>273</v>
      </c>
      <c r="G78" s="397" t="s">
        <v>273</v>
      </c>
      <c r="H78" s="397" t="s">
        <v>273</v>
      </c>
      <c r="I78" s="397" t="s">
        <v>273</v>
      </c>
      <c r="J78" s="397" t="s">
        <v>273</v>
      </c>
      <c r="K78" s="397" t="s">
        <v>273</v>
      </c>
      <c r="L78" s="397" t="n">
        <v>1</v>
      </c>
    </row>
    <row r="79" customFormat="false" ht="12" hidden="false" customHeight="false" outlineLevel="0" collapsed="false">
      <c r="A79" s="395" t="s">
        <v>473</v>
      </c>
      <c r="B79" s="396" t="s">
        <v>273</v>
      </c>
      <c r="C79" s="397" t="s">
        <v>273</v>
      </c>
      <c r="D79" s="397" t="s">
        <v>273</v>
      </c>
      <c r="E79" s="397" t="s">
        <v>273</v>
      </c>
      <c r="F79" s="397" t="s">
        <v>273</v>
      </c>
      <c r="G79" s="397" t="s">
        <v>273</v>
      </c>
      <c r="H79" s="397" t="s">
        <v>273</v>
      </c>
      <c r="I79" s="397" t="s">
        <v>273</v>
      </c>
      <c r="J79" s="397" t="s">
        <v>273</v>
      </c>
      <c r="K79" s="397" t="s">
        <v>273</v>
      </c>
      <c r="L79" s="397" t="s">
        <v>273</v>
      </c>
    </row>
    <row r="80" customFormat="false" ht="12" hidden="false" customHeight="false" outlineLevel="0" collapsed="false">
      <c r="A80" s="395" t="s">
        <v>475</v>
      </c>
      <c r="B80" s="396" t="n">
        <v>10</v>
      </c>
      <c r="C80" s="397" t="n">
        <v>5</v>
      </c>
      <c r="D80" s="397" t="n">
        <v>3</v>
      </c>
      <c r="E80" s="397" t="n">
        <v>2</v>
      </c>
      <c r="F80" s="397" t="n">
        <v>3</v>
      </c>
      <c r="G80" s="397" t="n">
        <v>1</v>
      </c>
      <c r="H80" s="397" t="s">
        <v>273</v>
      </c>
      <c r="I80" s="397" t="s">
        <v>273</v>
      </c>
      <c r="J80" s="397" t="s">
        <v>273</v>
      </c>
      <c r="K80" s="397" t="n">
        <v>1</v>
      </c>
      <c r="L80" s="397" t="n">
        <v>1</v>
      </c>
    </row>
    <row r="81" customFormat="false" ht="12" hidden="false" customHeight="false" outlineLevel="0" collapsed="false">
      <c r="A81" s="395" t="s">
        <v>470</v>
      </c>
      <c r="B81" s="396" t="n">
        <v>7</v>
      </c>
      <c r="C81" s="397" t="n">
        <v>2</v>
      </c>
      <c r="D81" s="397" t="n">
        <v>2</v>
      </c>
      <c r="E81" s="397" t="n">
        <v>2</v>
      </c>
      <c r="F81" s="397" t="n">
        <v>3</v>
      </c>
      <c r="G81" s="397" t="n">
        <v>1</v>
      </c>
      <c r="H81" s="397" t="s">
        <v>273</v>
      </c>
      <c r="I81" s="397" t="s">
        <v>273</v>
      </c>
      <c r="J81" s="397" t="s">
        <v>273</v>
      </c>
      <c r="K81" s="397" t="n">
        <v>1</v>
      </c>
      <c r="L81" s="397" t="n">
        <v>1</v>
      </c>
    </row>
    <row r="82" customFormat="false" ht="12" hidden="false" customHeight="false" outlineLevel="0" collapsed="false">
      <c r="A82" s="395" t="s">
        <v>471</v>
      </c>
      <c r="B82" s="396" t="n">
        <v>1</v>
      </c>
      <c r="C82" s="397" t="n">
        <v>1</v>
      </c>
      <c r="D82" s="397" t="s">
        <v>273</v>
      </c>
      <c r="E82" s="397" t="s">
        <v>273</v>
      </c>
      <c r="F82" s="397" t="s">
        <v>273</v>
      </c>
      <c r="G82" s="397" t="s">
        <v>273</v>
      </c>
      <c r="H82" s="397" t="s">
        <v>273</v>
      </c>
      <c r="I82" s="397" t="s">
        <v>273</v>
      </c>
      <c r="J82" s="397" t="s">
        <v>273</v>
      </c>
      <c r="K82" s="397" t="s">
        <v>273</v>
      </c>
      <c r="L82" s="397" t="s">
        <v>273</v>
      </c>
    </row>
    <row r="83" customFormat="false" ht="12" hidden="false" customHeight="false" outlineLevel="0" collapsed="false">
      <c r="A83" s="395" t="s">
        <v>472</v>
      </c>
      <c r="B83" s="396" t="s">
        <v>273</v>
      </c>
      <c r="C83" s="397" t="s">
        <v>273</v>
      </c>
      <c r="D83" s="397" t="s">
        <v>273</v>
      </c>
      <c r="E83" s="397" t="s">
        <v>273</v>
      </c>
      <c r="F83" s="397" t="s">
        <v>273</v>
      </c>
      <c r="G83" s="397" t="s">
        <v>273</v>
      </c>
      <c r="H83" s="397" t="s">
        <v>273</v>
      </c>
      <c r="I83" s="397" t="s">
        <v>273</v>
      </c>
      <c r="J83" s="397" t="s">
        <v>273</v>
      </c>
      <c r="K83" s="397" t="s">
        <v>273</v>
      </c>
      <c r="L83" s="397" t="s">
        <v>273</v>
      </c>
    </row>
    <row r="84" customFormat="false" ht="12" hidden="false" customHeight="false" outlineLevel="0" collapsed="false">
      <c r="A84" s="395" t="s">
        <v>473</v>
      </c>
      <c r="B84" s="396" t="n">
        <v>2</v>
      </c>
      <c r="C84" s="397" t="n">
        <v>2</v>
      </c>
      <c r="D84" s="397" t="n">
        <v>1</v>
      </c>
      <c r="E84" s="397" t="s">
        <v>273</v>
      </c>
      <c r="F84" s="397" t="s">
        <v>273</v>
      </c>
      <c r="G84" s="397" t="s">
        <v>273</v>
      </c>
      <c r="H84" s="397" t="s">
        <v>273</v>
      </c>
      <c r="I84" s="397" t="s">
        <v>273</v>
      </c>
      <c r="J84" s="397" t="s">
        <v>273</v>
      </c>
      <c r="K84" s="397" t="s">
        <v>273</v>
      </c>
      <c r="L84" s="397" t="s">
        <v>273</v>
      </c>
    </row>
    <row r="85" customFormat="false" ht="12" hidden="false" customHeight="false" outlineLevel="0" collapsed="false">
      <c r="A85" s="395" t="s">
        <v>481</v>
      </c>
      <c r="B85" s="396" t="n">
        <v>27</v>
      </c>
      <c r="C85" s="397" t="n">
        <v>6</v>
      </c>
      <c r="D85" s="397" t="n">
        <v>5</v>
      </c>
      <c r="E85" s="397" t="n">
        <v>9</v>
      </c>
      <c r="F85" s="397" t="n">
        <v>19</v>
      </c>
      <c r="G85" s="397" t="s">
        <v>273</v>
      </c>
      <c r="H85" s="397" t="n">
        <v>1</v>
      </c>
      <c r="I85" s="397" t="s">
        <v>273</v>
      </c>
      <c r="J85" s="397" t="s">
        <v>273</v>
      </c>
      <c r="K85" s="397" t="s">
        <v>273</v>
      </c>
      <c r="L85" s="397" t="s">
        <v>273</v>
      </c>
    </row>
    <row r="86" customFormat="false" ht="12" hidden="false" customHeight="false" outlineLevel="0" collapsed="false">
      <c r="A86" s="395" t="s">
        <v>469</v>
      </c>
      <c r="B86" s="396"/>
      <c r="C86" s="397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" hidden="false" customHeight="false" outlineLevel="0" collapsed="false">
      <c r="A87" s="395" t="s">
        <v>470</v>
      </c>
      <c r="B87" s="396" t="n">
        <v>9</v>
      </c>
      <c r="C87" s="397" t="n">
        <v>5</v>
      </c>
      <c r="D87" s="397" t="n">
        <v>2</v>
      </c>
      <c r="E87" s="397" t="n">
        <v>3</v>
      </c>
      <c r="F87" s="397" t="n">
        <v>5</v>
      </c>
      <c r="G87" s="397" t="s">
        <v>273</v>
      </c>
      <c r="H87" s="397" t="s">
        <v>273</v>
      </c>
      <c r="I87" s="397" t="s">
        <v>273</v>
      </c>
      <c r="J87" s="397" t="s">
        <v>273</v>
      </c>
      <c r="K87" s="397" t="s">
        <v>273</v>
      </c>
      <c r="L87" s="397" t="s">
        <v>273</v>
      </c>
    </row>
    <row r="88" customFormat="false" ht="12" hidden="false" customHeight="false" outlineLevel="0" collapsed="false">
      <c r="A88" s="395" t="s">
        <v>471</v>
      </c>
      <c r="B88" s="396" t="n">
        <v>10</v>
      </c>
      <c r="C88" s="397" t="s">
        <v>273</v>
      </c>
      <c r="D88" s="397" t="n">
        <v>2</v>
      </c>
      <c r="E88" s="397" t="n">
        <v>1</v>
      </c>
      <c r="F88" s="397" t="n">
        <v>8</v>
      </c>
      <c r="G88" s="397" t="s">
        <v>273</v>
      </c>
      <c r="H88" s="397" t="s">
        <v>273</v>
      </c>
      <c r="I88" s="397" t="s">
        <v>273</v>
      </c>
      <c r="J88" s="397" t="s">
        <v>273</v>
      </c>
      <c r="K88" s="397" t="s">
        <v>273</v>
      </c>
      <c r="L88" s="397" t="s">
        <v>273</v>
      </c>
    </row>
    <row r="89" customFormat="false" ht="12" hidden="false" customHeight="false" outlineLevel="0" collapsed="false">
      <c r="A89" s="395" t="s">
        <v>472</v>
      </c>
      <c r="B89" s="396" t="n">
        <v>1</v>
      </c>
      <c r="C89" s="397" t="s">
        <v>273</v>
      </c>
      <c r="D89" s="397" t="n">
        <v>1</v>
      </c>
      <c r="E89" s="397" t="s">
        <v>273</v>
      </c>
      <c r="F89" s="397" t="n">
        <v>1</v>
      </c>
      <c r="G89" s="397" t="s">
        <v>273</v>
      </c>
      <c r="H89" s="397" t="n">
        <v>1</v>
      </c>
      <c r="I89" s="397" t="s">
        <v>273</v>
      </c>
      <c r="J89" s="397" t="s">
        <v>273</v>
      </c>
      <c r="K89" s="397" t="s">
        <v>273</v>
      </c>
      <c r="L89" s="397" t="s">
        <v>273</v>
      </c>
    </row>
    <row r="90" customFormat="false" ht="12" hidden="false" customHeight="false" outlineLevel="0" collapsed="false">
      <c r="A90" s="395" t="s">
        <v>473</v>
      </c>
      <c r="B90" s="396" t="n">
        <v>7</v>
      </c>
      <c r="C90" s="397" t="n">
        <v>1</v>
      </c>
      <c r="D90" s="397" t="s">
        <v>273</v>
      </c>
      <c r="E90" s="397" t="n">
        <v>5</v>
      </c>
      <c r="F90" s="397" t="n">
        <v>5</v>
      </c>
      <c r="G90" s="397" t="s">
        <v>273</v>
      </c>
      <c r="H90" s="397" t="s">
        <v>273</v>
      </c>
      <c r="I90" s="397" t="s">
        <v>273</v>
      </c>
      <c r="J90" s="397" t="s">
        <v>273</v>
      </c>
      <c r="K90" s="397" t="s">
        <v>273</v>
      </c>
      <c r="L90" s="397" t="s">
        <v>273</v>
      </c>
    </row>
    <row r="91" customFormat="false" ht="12" hidden="false" customHeight="false" outlineLevel="0" collapsed="false">
      <c r="A91" s="395" t="s">
        <v>474</v>
      </c>
      <c r="B91" s="396" t="n">
        <v>12</v>
      </c>
      <c r="C91" s="397" t="s">
        <v>273</v>
      </c>
      <c r="D91" s="397" t="n">
        <v>3</v>
      </c>
      <c r="E91" s="397" t="n">
        <v>2</v>
      </c>
      <c r="F91" s="397" t="n">
        <v>9</v>
      </c>
      <c r="G91" s="397" t="s">
        <v>273</v>
      </c>
      <c r="H91" s="397" t="n">
        <v>1</v>
      </c>
      <c r="I91" s="397" t="s">
        <v>273</v>
      </c>
      <c r="J91" s="397" t="s">
        <v>273</v>
      </c>
      <c r="K91" s="397" t="s">
        <v>273</v>
      </c>
      <c r="L91" s="397" t="s">
        <v>273</v>
      </c>
    </row>
    <row r="92" customFormat="false" ht="12" hidden="false" customHeight="false" outlineLevel="0" collapsed="false">
      <c r="A92" s="395" t="s">
        <v>470</v>
      </c>
      <c r="B92" s="396" t="s">
        <v>273</v>
      </c>
      <c r="C92" s="397" t="s">
        <v>273</v>
      </c>
      <c r="D92" s="397" t="s">
        <v>273</v>
      </c>
      <c r="E92" s="397" t="s">
        <v>273</v>
      </c>
      <c r="F92" s="397" t="s">
        <v>273</v>
      </c>
      <c r="G92" s="397" t="s">
        <v>273</v>
      </c>
      <c r="H92" s="397" t="s">
        <v>273</v>
      </c>
      <c r="I92" s="397" t="s">
        <v>273</v>
      </c>
      <c r="J92" s="397" t="s">
        <v>273</v>
      </c>
      <c r="K92" s="397" t="s">
        <v>273</v>
      </c>
      <c r="L92" s="397" t="s">
        <v>273</v>
      </c>
    </row>
    <row r="93" customFormat="false" ht="12" hidden="false" customHeight="false" outlineLevel="0" collapsed="false">
      <c r="A93" s="395" t="s">
        <v>471</v>
      </c>
      <c r="B93" s="396" t="n">
        <v>10</v>
      </c>
      <c r="C93" s="397" t="s">
        <v>273</v>
      </c>
      <c r="D93" s="397" t="n">
        <v>2</v>
      </c>
      <c r="E93" s="397" t="n">
        <v>1</v>
      </c>
      <c r="F93" s="397" t="n">
        <v>8</v>
      </c>
      <c r="G93" s="397" t="s">
        <v>273</v>
      </c>
      <c r="H93" s="397" t="s">
        <v>273</v>
      </c>
      <c r="I93" s="397" t="s">
        <v>273</v>
      </c>
      <c r="J93" s="397" t="s">
        <v>273</v>
      </c>
      <c r="K93" s="397" t="s">
        <v>273</v>
      </c>
      <c r="L93" s="397" t="s">
        <v>273</v>
      </c>
    </row>
    <row r="94" customFormat="false" ht="12" hidden="false" customHeight="false" outlineLevel="0" collapsed="false">
      <c r="A94" s="395" t="s">
        <v>472</v>
      </c>
      <c r="B94" s="396" t="n">
        <v>1</v>
      </c>
      <c r="C94" s="397" t="s">
        <v>273</v>
      </c>
      <c r="D94" s="397" t="n">
        <v>1</v>
      </c>
      <c r="E94" s="397" t="s">
        <v>273</v>
      </c>
      <c r="F94" s="397" t="n">
        <v>1</v>
      </c>
      <c r="G94" s="397" t="s">
        <v>273</v>
      </c>
      <c r="H94" s="397" t="n">
        <v>1</v>
      </c>
      <c r="I94" s="397" t="s">
        <v>273</v>
      </c>
      <c r="J94" s="397" t="s">
        <v>273</v>
      </c>
      <c r="K94" s="397" t="s">
        <v>273</v>
      </c>
      <c r="L94" s="397" t="s">
        <v>273</v>
      </c>
    </row>
    <row r="95" customFormat="false" ht="12" hidden="false" customHeight="false" outlineLevel="0" collapsed="false">
      <c r="A95" s="395" t="s">
        <v>473</v>
      </c>
      <c r="B95" s="396" t="n">
        <v>1</v>
      </c>
      <c r="C95" s="397" t="s">
        <v>273</v>
      </c>
      <c r="D95" s="397" t="s">
        <v>273</v>
      </c>
      <c r="E95" s="397" t="n">
        <v>1</v>
      </c>
      <c r="F95" s="397" t="s">
        <v>273</v>
      </c>
      <c r="G95" s="397" t="s">
        <v>273</v>
      </c>
      <c r="H95" s="397" t="s">
        <v>273</v>
      </c>
      <c r="I95" s="397" t="s">
        <v>273</v>
      </c>
      <c r="J95" s="397" t="s">
        <v>273</v>
      </c>
      <c r="K95" s="397" t="s">
        <v>273</v>
      </c>
      <c r="L95" s="397" t="s">
        <v>273</v>
      </c>
    </row>
    <row r="96" customFormat="false" ht="12" hidden="false" customHeight="false" outlineLevel="0" collapsed="false">
      <c r="A96" s="395" t="s">
        <v>475</v>
      </c>
      <c r="B96" s="396" t="n">
        <v>15</v>
      </c>
      <c r="C96" s="397" t="n">
        <v>6</v>
      </c>
      <c r="D96" s="397" t="n">
        <v>2</v>
      </c>
      <c r="E96" s="397" t="n">
        <v>7</v>
      </c>
      <c r="F96" s="397" t="n">
        <v>10</v>
      </c>
      <c r="G96" s="397" t="s">
        <v>273</v>
      </c>
      <c r="H96" s="397" t="s">
        <v>273</v>
      </c>
      <c r="I96" s="397" t="s">
        <v>273</v>
      </c>
      <c r="J96" s="397" t="s">
        <v>273</v>
      </c>
      <c r="K96" s="397" t="s">
        <v>273</v>
      </c>
      <c r="L96" s="397" t="s">
        <v>273</v>
      </c>
    </row>
    <row r="97" customFormat="false" ht="12" hidden="false" customHeight="false" outlineLevel="0" collapsed="false">
      <c r="A97" s="395" t="s">
        <v>470</v>
      </c>
      <c r="B97" s="396" t="n">
        <v>9</v>
      </c>
      <c r="C97" s="397" t="n">
        <v>5</v>
      </c>
      <c r="D97" s="397" t="n">
        <v>2</v>
      </c>
      <c r="E97" s="397" t="n">
        <v>3</v>
      </c>
      <c r="F97" s="397" t="n">
        <v>5</v>
      </c>
      <c r="G97" s="397" t="s">
        <v>273</v>
      </c>
      <c r="H97" s="397" t="s">
        <v>273</v>
      </c>
      <c r="I97" s="397" t="s">
        <v>273</v>
      </c>
      <c r="J97" s="397" t="s">
        <v>273</v>
      </c>
      <c r="K97" s="397" t="s">
        <v>273</v>
      </c>
      <c r="L97" s="397" t="s">
        <v>273</v>
      </c>
    </row>
    <row r="98" customFormat="false" ht="12" hidden="false" customHeight="false" outlineLevel="0" collapsed="false">
      <c r="A98" s="395" t="s">
        <v>471</v>
      </c>
      <c r="B98" s="396" t="s">
        <v>273</v>
      </c>
      <c r="C98" s="397" t="s">
        <v>273</v>
      </c>
      <c r="D98" s="397" t="s">
        <v>273</v>
      </c>
      <c r="E98" s="397" t="s">
        <v>273</v>
      </c>
      <c r="F98" s="397" t="s">
        <v>273</v>
      </c>
      <c r="G98" s="397" t="s">
        <v>273</v>
      </c>
      <c r="H98" s="397" t="s">
        <v>273</v>
      </c>
      <c r="I98" s="397" t="s">
        <v>273</v>
      </c>
      <c r="J98" s="397" t="s">
        <v>273</v>
      </c>
      <c r="K98" s="397" t="s">
        <v>273</v>
      </c>
      <c r="L98" s="397" t="s">
        <v>273</v>
      </c>
    </row>
    <row r="99" customFormat="false" ht="12" hidden="false" customHeight="false" outlineLevel="0" collapsed="false">
      <c r="A99" s="395" t="s">
        <v>472</v>
      </c>
      <c r="B99" s="396" t="s">
        <v>273</v>
      </c>
      <c r="C99" s="397" t="s">
        <v>273</v>
      </c>
      <c r="D99" s="397" t="s">
        <v>273</v>
      </c>
      <c r="E99" s="397" t="s">
        <v>273</v>
      </c>
      <c r="F99" s="397" t="s">
        <v>273</v>
      </c>
      <c r="G99" s="397" t="s">
        <v>273</v>
      </c>
      <c r="H99" s="397" t="s">
        <v>273</v>
      </c>
      <c r="I99" s="397" t="s">
        <v>273</v>
      </c>
      <c r="J99" s="397" t="s">
        <v>273</v>
      </c>
      <c r="K99" s="397" t="s">
        <v>273</v>
      </c>
      <c r="L99" s="397" t="s">
        <v>273</v>
      </c>
    </row>
    <row r="100" customFormat="false" ht="12" hidden="false" customHeight="false" outlineLevel="0" collapsed="false">
      <c r="A100" s="395" t="s">
        <v>473</v>
      </c>
      <c r="B100" s="396" t="n">
        <v>6</v>
      </c>
      <c r="C100" s="397" t="n">
        <v>1</v>
      </c>
      <c r="D100" s="397" t="s">
        <v>273</v>
      </c>
      <c r="E100" s="397" t="n">
        <v>4</v>
      </c>
      <c r="F100" s="397" t="n">
        <v>5</v>
      </c>
      <c r="G100" s="397" t="s">
        <v>273</v>
      </c>
      <c r="H100" s="397" t="s">
        <v>273</v>
      </c>
      <c r="I100" s="397" t="s">
        <v>273</v>
      </c>
      <c r="J100" s="397" t="s">
        <v>273</v>
      </c>
      <c r="K100" s="397" t="s">
        <v>273</v>
      </c>
      <c r="L100" s="397" t="s">
        <v>273</v>
      </c>
    </row>
    <row r="101" customFormat="false" ht="12" hidden="false" customHeight="false" outlineLevel="0" collapsed="false">
      <c r="A101" s="395" t="s">
        <v>482</v>
      </c>
      <c r="B101" s="396" t="n">
        <v>107</v>
      </c>
      <c r="C101" s="397" t="n">
        <v>42</v>
      </c>
      <c r="D101" s="397" t="n">
        <v>57</v>
      </c>
      <c r="E101" s="397" t="n">
        <v>30</v>
      </c>
      <c r="F101" s="397" t="n">
        <v>45</v>
      </c>
      <c r="G101" s="397" t="n">
        <v>3</v>
      </c>
      <c r="H101" s="397" t="n">
        <v>3</v>
      </c>
      <c r="I101" s="397" t="s">
        <v>273</v>
      </c>
      <c r="J101" s="397" t="n">
        <v>7</v>
      </c>
      <c r="K101" s="397" t="n">
        <v>1</v>
      </c>
      <c r="L101" s="397" t="s">
        <v>273</v>
      </c>
    </row>
    <row r="102" customFormat="false" ht="12" hidden="false" customHeight="false" outlineLevel="0" collapsed="false">
      <c r="A102" s="395" t="s">
        <v>469</v>
      </c>
      <c r="B102" s="396"/>
      <c r="C102" s="397"/>
      <c r="D102" s="397"/>
      <c r="E102" s="397"/>
      <c r="F102" s="397"/>
      <c r="G102" s="397"/>
      <c r="H102" s="397"/>
      <c r="I102" s="397"/>
      <c r="J102" s="397"/>
      <c r="K102" s="397"/>
      <c r="L102" s="397"/>
    </row>
    <row r="103" customFormat="false" ht="12" hidden="false" customHeight="false" outlineLevel="0" collapsed="false">
      <c r="A103" s="395" t="s">
        <v>470</v>
      </c>
      <c r="B103" s="396" t="n">
        <v>25</v>
      </c>
      <c r="C103" s="397" t="n">
        <v>7</v>
      </c>
      <c r="D103" s="397" t="n">
        <v>15</v>
      </c>
      <c r="E103" s="397" t="n">
        <v>4</v>
      </c>
      <c r="F103" s="397" t="n">
        <v>4</v>
      </c>
      <c r="G103" s="397" t="s">
        <v>273</v>
      </c>
      <c r="H103" s="397" t="s">
        <v>273</v>
      </c>
      <c r="I103" s="397" t="s">
        <v>273</v>
      </c>
      <c r="J103" s="397" t="n">
        <v>2</v>
      </c>
      <c r="K103" s="397" t="s">
        <v>273</v>
      </c>
      <c r="L103" s="397" t="s">
        <v>273</v>
      </c>
    </row>
    <row r="104" customFormat="false" ht="12" hidden="false" customHeight="false" outlineLevel="0" collapsed="false">
      <c r="A104" s="395" t="s">
        <v>471</v>
      </c>
      <c r="B104" s="396" t="n">
        <v>59</v>
      </c>
      <c r="C104" s="397" t="n">
        <v>27</v>
      </c>
      <c r="D104" s="397" t="n">
        <v>30</v>
      </c>
      <c r="E104" s="397" t="n">
        <v>16</v>
      </c>
      <c r="F104" s="397" t="n">
        <v>30</v>
      </c>
      <c r="G104" s="397" t="s">
        <v>273</v>
      </c>
      <c r="H104" s="397" t="n">
        <v>3</v>
      </c>
      <c r="I104" s="397" t="s">
        <v>273</v>
      </c>
      <c r="J104" s="397" t="n">
        <v>4</v>
      </c>
      <c r="K104" s="397" t="n">
        <v>1</v>
      </c>
      <c r="L104" s="397" t="s">
        <v>273</v>
      </c>
    </row>
    <row r="105" customFormat="false" ht="12" hidden="false" customHeight="false" outlineLevel="0" collapsed="false">
      <c r="A105" s="395" t="s">
        <v>472</v>
      </c>
      <c r="B105" s="396" t="n">
        <v>13</v>
      </c>
      <c r="C105" s="397" t="n">
        <v>5</v>
      </c>
      <c r="D105" s="397" t="n">
        <v>7</v>
      </c>
      <c r="E105" s="397" t="n">
        <v>5</v>
      </c>
      <c r="F105" s="397" t="n">
        <v>6</v>
      </c>
      <c r="G105" s="397" t="n">
        <v>1</v>
      </c>
      <c r="H105" s="397" t="s">
        <v>273</v>
      </c>
      <c r="I105" s="397" t="s">
        <v>273</v>
      </c>
      <c r="J105" s="397" t="s">
        <v>273</v>
      </c>
      <c r="K105" s="397" t="s">
        <v>273</v>
      </c>
      <c r="L105" s="397" t="s">
        <v>273</v>
      </c>
    </row>
    <row r="106" customFormat="false" ht="12" hidden="false" customHeight="false" outlineLevel="0" collapsed="false">
      <c r="A106" s="395" t="s">
        <v>473</v>
      </c>
      <c r="B106" s="396" t="n">
        <v>10</v>
      </c>
      <c r="C106" s="397" t="n">
        <v>3</v>
      </c>
      <c r="D106" s="397" t="n">
        <v>5</v>
      </c>
      <c r="E106" s="397" t="n">
        <v>5</v>
      </c>
      <c r="F106" s="397" t="n">
        <v>5</v>
      </c>
      <c r="G106" s="397" t="n">
        <v>2</v>
      </c>
      <c r="H106" s="397" t="s">
        <v>273</v>
      </c>
      <c r="I106" s="397" t="s">
        <v>273</v>
      </c>
      <c r="J106" s="397" t="n">
        <v>1</v>
      </c>
      <c r="K106" s="397" t="s">
        <v>273</v>
      </c>
      <c r="L106" s="397" t="s">
        <v>273</v>
      </c>
    </row>
    <row r="107" customFormat="false" ht="12" hidden="false" customHeight="false" outlineLevel="0" collapsed="false">
      <c r="A107" s="395" t="s">
        <v>474</v>
      </c>
      <c r="B107" s="396" t="n">
        <v>84</v>
      </c>
      <c r="C107" s="397" t="n">
        <v>33</v>
      </c>
      <c r="D107" s="397" t="n">
        <v>49</v>
      </c>
      <c r="E107" s="397" t="n">
        <v>16</v>
      </c>
      <c r="F107" s="397" t="n">
        <v>36</v>
      </c>
      <c r="G107" s="397" t="s">
        <v>273</v>
      </c>
      <c r="H107" s="397" t="n">
        <v>2</v>
      </c>
      <c r="I107" s="397" t="s">
        <v>273</v>
      </c>
      <c r="J107" s="397" t="n">
        <v>5</v>
      </c>
      <c r="K107" s="397" t="n">
        <v>1</v>
      </c>
      <c r="L107" s="397" t="s">
        <v>273</v>
      </c>
    </row>
    <row r="108" customFormat="false" ht="12" hidden="false" customHeight="false" outlineLevel="0" collapsed="false">
      <c r="A108" s="395" t="s">
        <v>470</v>
      </c>
      <c r="B108" s="396" t="n">
        <v>18</v>
      </c>
      <c r="C108" s="397" t="n">
        <v>4</v>
      </c>
      <c r="D108" s="397" t="n">
        <v>13</v>
      </c>
      <c r="E108" s="397" t="s">
        <v>273</v>
      </c>
      <c r="F108" s="397" t="n">
        <v>4</v>
      </c>
      <c r="G108" s="397" t="s">
        <v>273</v>
      </c>
      <c r="H108" s="397" t="s">
        <v>273</v>
      </c>
      <c r="I108" s="397" t="s">
        <v>273</v>
      </c>
      <c r="J108" s="397" t="n">
        <v>2</v>
      </c>
      <c r="K108" s="397" t="s">
        <v>273</v>
      </c>
      <c r="L108" s="397" t="s">
        <v>273</v>
      </c>
    </row>
    <row r="109" customFormat="false" ht="12" hidden="false" customHeight="false" outlineLevel="0" collapsed="false">
      <c r="A109" s="395" t="s">
        <v>471</v>
      </c>
      <c r="B109" s="396" t="n">
        <v>53</v>
      </c>
      <c r="C109" s="397" t="n">
        <v>24</v>
      </c>
      <c r="D109" s="397" t="n">
        <v>28</v>
      </c>
      <c r="E109" s="397" t="n">
        <v>13</v>
      </c>
      <c r="F109" s="397" t="n">
        <v>27</v>
      </c>
      <c r="G109" s="397" t="s">
        <v>273</v>
      </c>
      <c r="H109" s="397" t="n">
        <v>2</v>
      </c>
      <c r="I109" s="397" t="s">
        <v>273</v>
      </c>
      <c r="J109" s="397" t="n">
        <v>3</v>
      </c>
      <c r="K109" s="397" t="n">
        <v>1</v>
      </c>
      <c r="L109" s="397" t="s">
        <v>273</v>
      </c>
    </row>
    <row r="110" customFormat="false" ht="12" hidden="false" customHeight="false" outlineLevel="0" collapsed="false">
      <c r="A110" s="395" t="s">
        <v>472</v>
      </c>
      <c r="B110" s="396" t="n">
        <v>10</v>
      </c>
      <c r="C110" s="397" t="n">
        <v>4</v>
      </c>
      <c r="D110" s="397" t="n">
        <v>6</v>
      </c>
      <c r="E110" s="397" t="n">
        <v>2</v>
      </c>
      <c r="F110" s="397" t="n">
        <v>5</v>
      </c>
      <c r="G110" s="397" t="s">
        <v>273</v>
      </c>
      <c r="H110" s="397" t="s">
        <v>273</v>
      </c>
      <c r="I110" s="397" t="s">
        <v>273</v>
      </c>
      <c r="J110" s="397" t="s">
        <v>273</v>
      </c>
      <c r="K110" s="397" t="s">
        <v>273</v>
      </c>
      <c r="L110" s="397" t="s">
        <v>273</v>
      </c>
    </row>
    <row r="111" customFormat="false" ht="12" hidden="false" customHeight="false" outlineLevel="0" collapsed="false">
      <c r="A111" s="395" t="s">
        <v>473</v>
      </c>
      <c r="B111" s="396" t="n">
        <v>3</v>
      </c>
      <c r="C111" s="397" t="n">
        <v>1</v>
      </c>
      <c r="D111" s="397" t="n">
        <v>2</v>
      </c>
      <c r="E111" s="397" t="n">
        <v>1</v>
      </c>
      <c r="F111" s="397" t="s">
        <v>273</v>
      </c>
      <c r="G111" s="397" t="s">
        <v>273</v>
      </c>
      <c r="H111" s="397" t="s">
        <v>273</v>
      </c>
      <c r="I111" s="397" t="s">
        <v>273</v>
      </c>
      <c r="J111" s="397" t="s">
        <v>273</v>
      </c>
      <c r="K111" s="397" t="s">
        <v>273</v>
      </c>
      <c r="L111" s="397" t="s">
        <v>273</v>
      </c>
    </row>
    <row r="112" customFormat="false" ht="12" hidden="false" customHeight="false" outlineLevel="0" collapsed="false">
      <c r="A112" s="395" t="s">
        <v>475</v>
      </c>
      <c r="B112" s="396" t="n">
        <v>23</v>
      </c>
      <c r="C112" s="397" t="n">
        <v>9</v>
      </c>
      <c r="D112" s="397" t="n">
        <v>8</v>
      </c>
      <c r="E112" s="397" t="n">
        <v>14</v>
      </c>
      <c r="F112" s="397" t="n">
        <v>9</v>
      </c>
      <c r="G112" s="397" t="n">
        <v>3</v>
      </c>
      <c r="H112" s="397" t="n">
        <v>1</v>
      </c>
      <c r="I112" s="397" t="s">
        <v>273</v>
      </c>
      <c r="J112" s="397" t="n">
        <v>2</v>
      </c>
      <c r="K112" s="397" t="s">
        <v>273</v>
      </c>
      <c r="L112" s="397" t="s">
        <v>273</v>
      </c>
    </row>
    <row r="113" customFormat="false" ht="12" hidden="false" customHeight="false" outlineLevel="0" collapsed="false">
      <c r="A113" s="395" t="s">
        <v>470</v>
      </c>
      <c r="B113" s="396" t="n">
        <v>7</v>
      </c>
      <c r="C113" s="397" t="n">
        <v>3</v>
      </c>
      <c r="D113" s="397" t="n">
        <v>2</v>
      </c>
      <c r="E113" s="397" t="n">
        <v>4</v>
      </c>
      <c r="F113" s="397" t="s">
        <v>273</v>
      </c>
      <c r="G113" s="397" t="s">
        <v>273</v>
      </c>
      <c r="H113" s="397" t="s">
        <v>273</v>
      </c>
      <c r="I113" s="397" t="s">
        <v>273</v>
      </c>
      <c r="J113" s="397" t="s">
        <v>273</v>
      </c>
      <c r="K113" s="397" t="s">
        <v>273</v>
      </c>
      <c r="L113" s="397" t="s">
        <v>273</v>
      </c>
    </row>
    <row r="114" customFormat="false" ht="12" hidden="false" customHeight="false" outlineLevel="0" collapsed="false">
      <c r="A114" s="395" t="s">
        <v>471</v>
      </c>
      <c r="B114" s="396" t="n">
        <v>6</v>
      </c>
      <c r="C114" s="397" t="n">
        <v>3</v>
      </c>
      <c r="D114" s="397" t="n">
        <v>2</v>
      </c>
      <c r="E114" s="397" t="n">
        <v>3</v>
      </c>
      <c r="F114" s="397" t="n">
        <v>3</v>
      </c>
      <c r="G114" s="397" t="s">
        <v>273</v>
      </c>
      <c r="H114" s="397" t="n">
        <v>1</v>
      </c>
      <c r="I114" s="397" t="s">
        <v>273</v>
      </c>
      <c r="J114" s="397" t="n">
        <v>1</v>
      </c>
      <c r="K114" s="397" t="s">
        <v>273</v>
      </c>
      <c r="L114" s="397" t="s">
        <v>273</v>
      </c>
    </row>
    <row r="115" customFormat="false" ht="12" hidden="false" customHeight="false" outlineLevel="0" collapsed="false">
      <c r="A115" s="395" t="s">
        <v>472</v>
      </c>
      <c r="B115" s="396" t="n">
        <v>3</v>
      </c>
      <c r="C115" s="397" t="n">
        <v>1</v>
      </c>
      <c r="D115" s="397" t="n">
        <v>1</v>
      </c>
      <c r="E115" s="397" t="n">
        <v>3</v>
      </c>
      <c r="F115" s="397" t="n">
        <v>1</v>
      </c>
      <c r="G115" s="397" t="n">
        <v>1</v>
      </c>
      <c r="H115" s="397" t="s">
        <v>273</v>
      </c>
      <c r="I115" s="397" t="s">
        <v>273</v>
      </c>
      <c r="J115" s="397" t="s">
        <v>273</v>
      </c>
      <c r="K115" s="397" t="s">
        <v>273</v>
      </c>
      <c r="L115" s="397" t="s">
        <v>273</v>
      </c>
    </row>
    <row r="116" customFormat="false" ht="12" hidden="false" customHeight="false" outlineLevel="0" collapsed="false">
      <c r="A116" s="395" t="s">
        <v>473</v>
      </c>
      <c r="B116" s="396" t="n">
        <v>7</v>
      </c>
      <c r="C116" s="397" t="n">
        <v>2</v>
      </c>
      <c r="D116" s="397" t="n">
        <v>3</v>
      </c>
      <c r="E116" s="397" t="n">
        <v>4</v>
      </c>
      <c r="F116" s="397" t="n">
        <v>5</v>
      </c>
      <c r="G116" s="397" t="n">
        <v>2</v>
      </c>
      <c r="H116" s="397" t="s">
        <v>273</v>
      </c>
      <c r="I116" s="397" t="s">
        <v>273</v>
      </c>
      <c r="J116" s="397" t="n">
        <v>1</v>
      </c>
      <c r="K116" s="397" t="s">
        <v>273</v>
      </c>
      <c r="L116" s="397" t="s">
        <v>273</v>
      </c>
    </row>
    <row r="117" customFormat="false" ht="12" hidden="false" customHeight="false" outlineLevel="0" collapsed="false">
      <c r="A117" s="395" t="s">
        <v>483</v>
      </c>
      <c r="B117" s="396"/>
      <c r="C117" s="397"/>
      <c r="D117" s="397"/>
      <c r="E117" s="397"/>
      <c r="F117" s="397"/>
      <c r="G117" s="397"/>
      <c r="H117" s="397"/>
      <c r="I117" s="397"/>
      <c r="J117" s="397"/>
      <c r="K117" s="397"/>
      <c r="L117" s="397"/>
    </row>
    <row r="118" customFormat="false" ht="12" hidden="false" customHeight="false" outlineLevel="0" collapsed="false">
      <c r="A118" s="395" t="s">
        <v>484</v>
      </c>
      <c r="B118" s="396" t="n">
        <v>90</v>
      </c>
      <c r="C118" s="397" t="n">
        <v>31</v>
      </c>
      <c r="D118" s="397" t="n">
        <v>38</v>
      </c>
      <c r="E118" s="397" t="n">
        <v>20</v>
      </c>
      <c r="F118" s="397" t="n">
        <v>31</v>
      </c>
      <c r="G118" s="397" t="n">
        <v>1</v>
      </c>
      <c r="H118" s="397" t="n">
        <v>8</v>
      </c>
      <c r="I118" s="397" t="s">
        <v>273</v>
      </c>
      <c r="J118" s="397" t="n">
        <v>2</v>
      </c>
      <c r="K118" s="397" t="n">
        <v>10</v>
      </c>
      <c r="L118" s="397" t="n">
        <v>1</v>
      </c>
    </row>
    <row r="119" customFormat="false" ht="12" hidden="false" customHeight="false" outlineLevel="0" collapsed="false">
      <c r="A119" s="395" t="s">
        <v>469</v>
      </c>
      <c r="B119" s="396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" hidden="false" customHeight="false" outlineLevel="0" collapsed="false">
      <c r="A120" s="395" t="s">
        <v>470</v>
      </c>
      <c r="B120" s="396" t="n">
        <v>17</v>
      </c>
      <c r="C120" s="397" t="n">
        <v>5</v>
      </c>
      <c r="D120" s="397" t="n">
        <v>9</v>
      </c>
      <c r="E120" s="397" t="n">
        <v>3</v>
      </c>
      <c r="F120" s="397" t="n">
        <v>7</v>
      </c>
      <c r="G120" s="397" t="n">
        <v>1</v>
      </c>
      <c r="H120" s="397" t="n">
        <v>3</v>
      </c>
      <c r="I120" s="397" t="s">
        <v>273</v>
      </c>
      <c r="J120" s="397" t="s">
        <v>273</v>
      </c>
      <c r="K120" s="397" t="s">
        <v>273</v>
      </c>
      <c r="L120" s="397" t="s">
        <v>273</v>
      </c>
    </row>
    <row r="121" customFormat="false" ht="12" hidden="false" customHeight="false" outlineLevel="0" collapsed="false">
      <c r="A121" s="395" t="s">
        <v>471</v>
      </c>
      <c r="B121" s="396" t="n">
        <v>39</v>
      </c>
      <c r="C121" s="397" t="n">
        <v>17</v>
      </c>
      <c r="D121" s="397" t="n">
        <v>16</v>
      </c>
      <c r="E121" s="397" t="n">
        <v>10</v>
      </c>
      <c r="F121" s="397" t="n">
        <v>15</v>
      </c>
      <c r="G121" s="397" t="s">
        <v>273</v>
      </c>
      <c r="H121" s="397" t="n">
        <v>2</v>
      </c>
      <c r="I121" s="397" t="s">
        <v>273</v>
      </c>
      <c r="J121" s="397" t="n">
        <v>1</v>
      </c>
      <c r="K121" s="397" t="n">
        <v>2</v>
      </c>
      <c r="L121" s="397" t="n">
        <v>1</v>
      </c>
    </row>
    <row r="122" customFormat="false" ht="12" hidden="false" customHeight="false" outlineLevel="0" collapsed="false">
      <c r="A122" s="395" t="s">
        <v>472</v>
      </c>
      <c r="B122" s="396" t="n">
        <v>14</v>
      </c>
      <c r="C122" s="397" t="s">
        <v>273</v>
      </c>
      <c r="D122" s="397" t="n">
        <v>5</v>
      </c>
      <c r="E122" s="397" t="n">
        <v>5</v>
      </c>
      <c r="F122" s="397" t="n">
        <v>3</v>
      </c>
      <c r="G122" s="397" t="s">
        <v>273</v>
      </c>
      <c r="H122" s="397" t="n">
        <v>2</v>
      </c>
      <c r="I122" s="397" t="s">
        <v>273</v>
      </c>
      <c r="J122" s="397" t="s">
        <v>273</v>
      </c>
      <c r="K122" s="397" t="n">
        <v>3</v>
      </c>
      <c r="L122" s="397" t="s">
        <v>273</v>
      </c>
    </row>
    <row r="123" customFormat="false" ht="12" hidden="false" customHeight="false" outlineLevel="0" collapsed="false">
      <c r="A123" s="395" t="s">
        <v>473</v>
      </c>
      <c r="B123" s="396" t="n">
        <v>20</v>
      </c>
      <c r="C123" s="397" t="n">
        <v>9</v>
      </c>
      <c r="D123" s="397" t="n">
        <v>8</v>
      </c>
      <c r="E123" s="397" t="n">
        <v>2</v>
      </c>
      <c r="F123" s="397" t="n">
        <v>6</v>
      </c>
      <c r="G123" s="397" t="s">
        <v>273</v>
      </c>
      <c r="H123" s="397" t="n">
        <v>1</v>
      </c>
      <c r="I123" s="397" t="s">
        <v>273</v>
      </c>
      <c r="J123" s="397" t="n">
        <v>1</v>
      </c>
      <c r="K123" s="397" t="n">
        <v>5</v>
      </c>
      <c r="L123" s="397" t="s">
        <v>273</v>
      </c>
    </row>
    <row r="124" customFormat="false" ht="12" hidden="false" customHeight="false" outlineLevel="0" collapsed="false">
      <c r="A124" s="395" t="s">
        <v>474</v>
      </c>
      <c r="B124" s="396" t="n">
        <v>62</v>
      </c>
      <c r="C124" s="397" t="n">
        <v>21</v>
      </c>
      <c r="D124" s="397" t="n">
        <v>23</v>
      </c>
      <c r="E124" s="397" t="n">
        <v>12</v>
      </c>
      <c r="F124" s="397" t="n">
        <v>25</v>
      </c>
      <c r="G124" s="397" t="s">
        <v>273</v>
      </c>
      <c r="H124" s="397" t="n">
        <v>1</v>
      </c>
      <c r="I124" s="397" t="s">
        <v>273</v>
      </c>
      <c r="J124" s="397" t="n">
        <v>2</v>
      </c>
      <c r="K124" s="397" t="n">
        <v>9</v>
      </c>
      <c r="L124" s="397" t="n">
        <v>1</v>
      </c>
    </row>
    <row r="125" customFormat="false" ht="12" hidden="false" customHeight="false" outlineLevel="0" collapsed="false">
      <c r="A125" s="395" t="s">
        <v>470</v>
      </c>
      <c r="B125" s="396" t="n">
        <v>9</v>
      </c>
      <c r="C125" s="397" t="n">
        <v>3</v>
      </c>
      <c r="D125" s="397" t="n">
        <v>6</v>
      </c>
      <c r="E125" s="397" t="n">
        <v>1</v>
      </c>
      <c r="F125" s="397" t="n">
        <v>3</v>
      </c>
      <c r="G125" s="397" t="s">
        <v>273</v>
      </c>
      <c r="H125" s="397" t="n">
        <v>1</v>
      </c>
      <c r="I125" s="397" t="s">
        <v>273</v>
      </c>
      <c r="J125" s="397" t="s">
        <v>273</v>
      </c>
      <c r="K125" s="397" t="s">
        <v>273</v>
      </c>
      <c r="L125" s="397" t="s">
        <v>273</v>
      </c>
    </row>
    <row r="126" customFormat="false" ht="12" hidden="false" customHeight="false" outlineLevel="0" collapsed="false">
      <c r="A126" s="395" t="s">
        <v>471</v>
      </c>
      <c r="B126" s="396" t="n">
        <v>31</v>
      </c>
      <c r="C126" s="397" t="n">
        <v>13</v>
      </c>
      <c r="D126" s="397" t="n">
        <v>12</v>
      </c>
      <c r="E126" s="397" t="n">
        <v>6</v>
      </c>
      <c r="F126" s="397" t="n">
        <v>14</v>
      </c>
      <c r="G126" s="397" t="s">
        <v>273</v>
      </c>
      <c r="H126" s="397" t="s">
        <v>273</v>
      </c>
      <c r="I126" s="397" t="s">
        <v>273</v>
      </c>
      <c r="J126" s="397" t="n">
        <v>1</v>
      </c>
      <c r="K126" s="397" t="n">
        <v>2</v>
      </c>
      <c r="L126" s="397" t="n">
        <v>1</v>
      </c>
    </row>
    <row r="127" customFormat="false" ht="12" hidden="false" customHeight="false" outlineLevel="0" collapsed="false">
      <c r="A127" s="395" t="s">
        <v>472</v>
      </c>
      <c r="B127" s="396" t="n">
        <v>11</v>
      </c>
      <c r="C127" s="397" t="s">
        <v>273</v>
      </c>
      <c r="D127" s="397" t="n">
        <v>2</v>
      </c>
      <c r="E127" s="397" t="n">
        <v>5</v>
      </c>
      <c r="F127" s="397" t="n">
        <v>3</v>
      </c>
      <c r="G127" s="397" t="s">
        <v>273</v>
      </c>
      <c r="H127" s="397" t="s">
        <v>273</v>
      </c>
      <c r="I127" s="397" t="s">
        <v>273</v>
      </c>
      <c r="J127" s="397" t="s">
        <v>273</v>
      </c>
      <c r="K127" s="397" t="n">
        <v>3</v>
      </c>
      <c r="L127" s="397" t="s">
        <v>273</v>
      </c>
    </row>
    <row r="128" customFormat="false" ht="12" hidden="false" customHeight="false" outlineLevel="0" collapsed="false">
      <c r="A128" s="395" t="s">
        <v>473</v>
      </c>
      <c r="B128" s="396" t="n">
        <v>11</v>
      </c>
      <c r="C128" s="397" t="n">
        <v>5</v>
      </c>
      <c r="D128" s="397" t="n">
        <v>3</v>
      </c>
      <c r="E128" s="397" t="s">
        <v>273</v>
      </c>
      <c r="F128" s="397" t="n">
        <v>5</v>
      </c>
      <c r="G128" s="397" t="s">
        <v>273</v>
      </c>
      <c r="H128" s="397" t="s">
        <v>273</v>
      </c>
      <c r="I128" s="397" t="s">
        <v>273</v>
      </c>
      <c r="J128" s="397" t="n">
        <v>1</v>
      </c>
      <c r="K128" s="397" t="n">
        <v>4</v>
      </c>
      <c r="L128" s="397" t="s">
        <v>273</v>
      </c>
    </row>
    <row r="129" customFormat="false" ht="12" hidden="false" customHeight="false" outlineLevel="0" collapsed="false">
      <c r="A129" s="395" t="s">
        <v>475</v>
      </c>
      <c r="B129" s="396" t="n">
        <v>28</v>
      </c>
      <c r="C129" s="397" t="n">
        <v>10</v>
      </c>
      <c r="D129" s="397" t="n">
        <v>15</v>
      </c>
      <c r="E129" s="397" t="n">
        <v>8</v>
      </c>
      <c r="F129" s="397" t="n">
        <v>6</v>
      </c>
      <c r="G129" s="397" t="n">
        <v>1</v>
      </c>
      <c r="H129" s="397" t="n">
        <v>7</v>
      </c>
      <c r="I129" s="397" t="s">
        <v>273</v>
      </c>
      <c r="J129" s="397" t="s">
        <v>273</v>
      </c>
      <c r="K129" s="397" t="n">
        <v>1</v>
      </c>
      <c r="L129" s="397" t="s">
        <v>273</v>
      </c>
    </row>
    <row r="130" customFormat="false" ht="12" hidden="false" customHeight="false" outlineLevel="0" collapsed="false">
      <c r="A130" s="395" t="s">
        <v>470</v>
      </c>
      <c r="B130" s="396" t="n">
        <v>8</v>
      </c>
      <c r="C130" s="397" t="n">
        <v>2</v>
      </c>
      <c r="D130" s="397" t="n">
        <v>3</v>
      </c>
      <c r="E130" s="397" t="n">
        <v>2</v>
      </c>
      <c r="F130" s="397" t="n">
        <v>4</v>
      </c>
      <c r="G130" s="397" t="n">
        <v>1</v>
      </c>
      <c r="H130" s="397" t="n">
        <v>2</v>
      </c>
      <c r="I130" s="397" t="s">
        <v>273</v>
      </c>
      <c r="J130" s="397" t="s">
        <v>273</v>
      </c>
      <c r="K130" s="397" t="s">
        <v>273</v>
      </c>
      <c r="L130" s="397" t="s">
        <v>273</v>
      </c>
    </row>
    <row r="131" customFormat="false" ht="12" hidden="false" customHeight="false" outlineLevel="0" collapsed="false">
      <c r="A131" s="395" t="s">
        <v>471</v>
      </c>
      <c r="B131" s="396" t="n">
        <v>8</v>
      </c>
      <c r="C131" s="397" t="n">
        <v>4</v>
      </c>
      <c r="D131" s="397" t="n">
        <v>4</v>
      </c>
      <c r="E131" s="397" t="n">
        <v>4</v>
      </c>
      <c r="F131" s="397" t="n">
        <v>1</v>
      </c>
      <c r="G131" s="397" t="s">
        <v>273</v>
      </c>
      <c r="H131" s="397" t="n">
        <v>2</v>
      </c>
      <c r="I131" s="397" t="s">
        <v>273</v>
      </c>
      <c r="J131" s="397" t="s">
        <v>273</v>
      </c>
      <c r="K131" s="397" t="s">
        <v>273</v>
      </c>
      <c r="L131" s="397" t="s">
        <v>273</v>
      </c>
    </row>
    <row r="132" customFormat="false" ht="12" hidden="false" customHeight="false" outlineLevel="0" collapsed="false">
      <c r="A132" s="395" t="s">
        <v>472</v>
      </c>
      <c r="B132" s="396" t="n">
        <v>3</v>
      </c>
      <c r="C132" s="397" t="s">
        <v>273</v>
      </c>
      <c r="D132" s="397" t="n">
        <v>3</v>
      </c>
      <c r="E132" s="397" t="s">
        <v>273</v>
      </c>
      <c r="F132" s="397" t="s">
        <v>273</v>
      </c>
      <c r="G132" s="397" t="s">
        <v>273</v>
      </c>
      <c r="H132" s="397" t="n">
        <v>2</v>
      </c>
      <c r="I132" s="397" t="s">
        <v>273</v>
      </c>
      <c r="J132" s="397" t="s">
        <v>273</v>
      </c>
      <c r="K132" s="397" t="s">
        <v>273</v>
      </c>
      <c r="L132" s="397" t="s">
        <v>273</v>
      </c>
    </row>
    <row r="133" customFormat="false" ht="12" hidden="false" customHeight="false" outlineLevel="0" collapsed="false">
      <c r="A133" s="395" t="s">
        <v>473</v>
      </c>
      <c r="B133" s="396" t="n">
        <v>9</v>
      </c>
      <c r="C133" s="397" t="n">
        <v>4</v>
      </c>
      <c r="D133" s="397" t="n">
        <v>5</v>
      </c>
      <c r="E133" s="397" t="n">
        <v>2</v>
      </c>
      <c r="F133" s="397" t="n">
        <v>1</v>
      </c>
      <c r="G133" s="397" t="s">
        <v>273</v>
      </c>
      <c r="H133" s="397" t="n">
        <v>1</v>
      </c>
      <c r="I133" s="397" t="s">
        <v>273</v>
      </c>
      <c r="J133" s="397" t="s">
        <v>273</v>
      </c>
      <c r="K133" s="397" t="n">
        <v>1</v>
      </c>
      <c r="L133" s="397" t="s">
        <v>273</v>
      </c>
    </row>
    <row r="134" customFormat="false" ht="12" hidden="false" customHeight="false" outlineLevel="0" collapsed="false">
      <c r="A134" s="395" t="s">
        <v>485</v>
      </c>
      <c r="B134" s="396"/>
      <c r="C134" s="397"/>
      <c r="D134" s="397"/>
      <c r="E134" s="397"/>
      <c r="F134" s="397"/>
      <c r="G134" s="397"/>
      <c r="H134" s="397"/>
      <c r="I134" s="397"/>
      <c r="J134" s="397"/>
      <c r="K134" s="397"/>
      <c r="L134" s="397"/>
    </row>
    <row r="135" customFormat="false" ht="12" hidden="false" customHeight="false" outlineLevel="0" collapsed="false">
      <c r="A135" s="395" t="s">
        <v>486</v>
      </c>
      <c r="B135" s="396" t="n">
        <v>39</v>
      </c>
      <c r="C135" s="397" t="n">
        <v>10</v>
      </c>
      <c r="D135" s="397" t="n">
        <v>18</v>
      </c>
      <c r="E135" s="397" t="n">
        <v>9</v>
      </c>
      <c r="F135" s="397" t="n">
        <v>14</v>
      </c>
      <c r="G135" s="397" t="n">
        <v>1</v>
      </c>
      <c r="H135" s="397" t="n">
        <v>5</v>
      </c>
      <c r="I135" s="397" t="s">
        <v>273</v>
      </c>
      <c r="J135" s="397" t="s">
        <v>273</v>
      </c>
      <c r="K135" s="397" t="n">
        <v>2</v>
      </c>
      <c r="L135" s="397" t="s">
        <v>273</v>
      </c>
    </row>
    <row r="136" customFormat="false" ht="12" hidden="false" customHeight="false" outlineLevel="0" collapsed="false">
      <c r="A136" s="395" t="s">
        <v>469</v>
      </c>
      <c r="B136" s="396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" hidden="false" customHeight="false" outlineLevel="0" collapsed="false">
      <c r="A137" s="395" t="s">
        <v>470</v>
      </c>
      <c r="B137" s="396" t="n">
        <v>11</v>
      </c>
      <c r="C137" s="397" t="n">
        <v>1</v>
      </c>
      <c r="D137" s="397" t="n">
        <v>7</v>
      </c>
      <c r="E137" s="397" t="n">
        <v>1</v>
      </c>
      <c r="F137" s="397" t="n">
        <v>5</v>
      </c>
      <c r="G137" s="397" t="n">
        <v>1</v>
      </c>
      <c r="H137" s="397" t="n">
        <v>2</v>
      </c>
      <c r="I137" s="397" t="s">
        <v>273</v>
      </c>
      <c r="J137" s="397" t="s">
        <v>273</v>
      </c>
      <c r="K137" s="397" t="s">
        <v>273</v>
      </c>
      <c r="L137" s="397" t="s">
        <v>273</v>
      </c>
    </row>
    <row r="138" customFormat="false" ht="12" hidden="false" customHeight="false" outlineLevel="0" collapsed="false">
      <c r="A138" s="395" t="s">
        <v>471</v>
      </c>
      <c r="B138" s="396" t="n">
        <v>18</v>
      </c>
      <c r="C138" s="397" t="n">
        <v>6</v>
      </c>
      <c r="D138" s="397" t="n">
        <v>6</v>
      </c>
      <c r="E138" s="397" t="n">
        <v>5</v>
      </c>
      <c r="F138" s="397" t="n">
        <v>7</v>
      </c>
      <c r="G138" s="397" t="s">
        <v>273</v>
      </c>
      <c r="H138" s="397" t="n">
        <v>2</v>
      </c>
      <c r="I138" s="397" t="s">
        <v>273</v>
      </c>
      <c r="J138" s="397" t="s">
        <v>273</v>
      </c>
      <c r="K138" s="397" t="n">
        <v>1</v>
      </c>
      <c r="L138" s="397" t="s">
        <v>273</v>
      </c>
    </row>
    <row r="139" customFormat="false" ht="12" hidden="false" customHeight="false" outlineLevel="0" collapsed="false">
      <c r="A139" s="395" t="s">
        <v>472</v>
      </c>
      <c r="B139" s="396" t="n">
        <v>4</v>
      </c>
      <c r="C139" s="397" t="s">
        <v>273</v>
      </c>
      <c r="D139" s="397" t="n">
        <v>2</v>
      </c>
      <c r="E139" s="397" t="n">
        <v>1</v>
      </c>
      <c r="F139" s="397" t="n">
        <v>1</v>
      </c>
      <c r="G139" s="397" t="s">
        <v>273</v>
      </c>
      <c r="H139" s="397" t="n">
        <v>1</v>
      </c>
      <c r="I139" s="397" t="s">
        <v>273</v>
      </c>
      <c r="J139" s="397" t="s">
        <v>273</v>
      </c>
      <c r="K139" s="397" t="s">
        <v>273</v>
      </c>
      <c r="L139" s="397" t="s">
        <v>273</v>
      </c>
    </row>
    <row r="140" customFormat="false" ht="12" hidden="false" customHeight="false" outlineLevel="0" collapsed="false">
      <c r="A140" s="395" t="s">
        <v>473</v>
      </c>
      <c r="B140" s="396" t="n">
        <v>6</v>
      </c>
      <c r="C140" s="397" t="n">
        <v>3</v>
      </c>
      <c r="D140" s="397" t="n">
        <v>3</v>
      </c>
      <c r="E140" s="397" t="n">
        <v>2</v>
      </c>
      <c r="F140" s="397" t="n">
        <v>1</v>
      </c>
      <c r="G140" s="397" t="s">
        <v>273</v>
      </c>
      <c r="H140" s="397" t="s">
        <v>273</v>
      </c>
      <c r="I140" s="397" t="s">
        <v>273</v>
      </c>
      <c r="J140" s="397" t="s">
        <v>273</v>
      </c>
      <c r="K140" s="397" t="n">
        <v>1</v>
      </c>
      <c r="L140" s="397" t="s">
        <v>273</v>
      </c>
    </row>
    <row r="141" customFormat="false" ht="12" hidden="false" customHeight="false" outlineLevel="0" collapsed="false">
      <c r="A141" s="395" t="s">
        <v>474</v>
      </c>
      <c r="B141" s="396" t="n">
        <v>22</v>
      </c>
      <c r="C141" s="397" t="n">
        <v>6</v>
      </c>
      <c r="D141" s="397" t="n">
        <v>8</v>
      </c>
      <c r="E141" s="397" t="n">
        <v>5</v>
      </c>
      <c r="F141" s="397" t="n">
        <v>9</v>
      </c>
      <c r="G141" s="397" t="s">
        <v>273</v>
      </c>
      <c r="H141" s="397" t="n">
        <v>1</v>
      </c>
      <c r="I141" s="397" t="s">
        <v>273</v>
      </c>
      <c r="J141" s="397" t="s">
        <v>273</v>
      </c>
      <c r="K141" s="397" t="n">
        <v>1</v>
      </c>
      <c r="L141" s="397" t="s">
        <v>273</v>
      </c>
    </row>
    <row r="142" customFormat="false" ht="12" hidden="false" customHeight="false" outlineLevel="0" collapsed="false">
      <c r="A142" s="395" t="s">
        <v>470</v>
      </c>
      <c r="B142" s="396" t="n">
        <v>6</v>
      </c>
      <c r="C142" s="397" t="n">
        <v>1</v>
      </c>
      <c r="D142" s="397" t="n">
        <v>5</v>
      </c>
      <c r="E142" s="397" t="s">
        <v>273</v>
      </c>
      <c r="F142" s="397" t="n">
        <v>1</v>
      </c>
      <c r="G142" s="397" t="s">
        <v>273</v>
      </c>
      <c r="H142" s="397" t="n">
        <v>1</v>
      </c>
      <c r="I142" s="397" t="s">
        <v>273</v>
      </c>
      <c r="J142" s="397" t="s">
        <v>273</v>
      </c>
      <c r="K142" s="397" t="s">
        <v>273</v>
      </c>
      <c r="L142" s="397" t="s">
        <v>273</v>
      </c>
    </row>
    <row r="143" customFormat="false" ht="12" hidden="false" customHeight="false" outlineLevel="0" collapsed="false">
      <c r="A143" s="395" t="s">
        <v>471</v>
      </c>
      <c r="B143" s="396" t="n">
        <v>14</v>
      </c>
      <c r="C143" s="397" t="n">
        <v>5</v>
      </c>
      <c r="D143" s="397" t="n">
        <v>3</v>
      </c>
      <c r="E143" s="397" t="n">
        <v>4</v>
      </c>
      <c r="F143" s="397" t="n">
        <v>7</v>
      </c>
      <c r="G143" s="397" t="s">
        <v>273</v>
      </c>
      <c r="H143" s="397" t="s">
        <v>273</v>
      </c>
      <c r="I143" s="397" t="s">
        <v>273</v>
      </c>
      <c r="J143" s="397" t="s">
        <v>273</v>
      </c>
      <c r="K143" s="397" t="n">
        <v>1</v>
      </c>
      <c r="L143" s="397" t="s">
        <v>273</v>
      </c>
    </row>
    <row r="144" customFormat="false" ht="12" hidden="false" customHeight="false" outlineLevel="0" collapsed="false">
      <c r="A144" s="395" t="s">
        <v>472</v>
      </c>
      <c r="B144" s="396" t="n">
        <v>2</v>
      </c>
      <c r="C144" s="397" t="s">
        <v>273</v>
      </c>
      <c r="D144" s="397" t="s">
        <v>273</v>
      </c>
      <c r="E144" s="397" t="n">
        <v>1</v>
      </c>
      <c r="F144" s="397" t="n">
        <v>1</v>
      </c>
      <c r="G144" s="397" t="s">
        <v>273</v>
      </c>
      <c r="H144" s="397" t="s">
        <v>273</v>
      </c>
      <c r="I144" s="397" t="s">
        <v>273</v>
      </c>
      <c r="J144" s="397" t="s">
        <v>273</v>
      </c>
      <c r="K144" s="397" t="s">
        <v>273</v>
      </c>
      <c r="L144" s="397" t="s">
        <v>273</v>
      </c>
    </row>
    <row r="145" customFormat="false" ht="12" hidden="false" customHeight="false" outlineLevel="0" collapsed="false">
      <c r="A145" s="395" t="s">
        <v>473</v>
      </c>
      <c r="B145" s="396" t="s">
        <v>273</v>
      </c>
      <c r="C145" s="397" t="s">
        <v>273</v>
      </c>
      <c r="D145" s="397" t="s">
        <v>273</v>
      </c>
      <c r="E145" s="397" t="s">
        <v>273</v>
      </c>
      <c r="F145" s="397" t="s">
        <v>273</v>
      </c>
      <c r="G145" s="397" t="s">
        <v>273</v>
      </c>
      <c r="H145" s="397" t="s">
        <v>273</v>
      </c>
      <c r="I145" s="397" t="s">
        <v>273</v>
      </c>
      <c r="J145" s="397" t="s">
        <v>273</v>
      </c>
      <c r="K145" s="397" t="s">
        <v>273</v>
      </c>
      <c r="L145" s="397" t="s">
        <v>273</v>
      </c>
    </row>
    <row r="146" customFormat="false" ht="12" hidden="false" customHeight="false" outlineLevel="0" collapsed="false">
      <c r="A146" s="395" t="s">
        <v>475</v>
      </c>
      <c r="B146" s="396" t="n">
        <v>17</v>
      </c>
      <c r="C146" s="397" t="n">
        <v>4</v>
      </c>
      <c r="D146" s="397" t="n">
        <v>10</v>
      </c>
      <c r="E146" s="397" t="n">
        <v>4</v>
      </c>
      <c r="F146" s="397" t="n">
        <v>5</v>
      </c>
      <c r="G146" s="397" t="n">
        <v>1</v>
      </c>
      <c r="H146" s="397" t="n">
        <v>4</v>
      </c>
      <c r="I146" s="397" t="s">
        <v>273</v>
      </c>
      <c r="J146" s="397" t="s">
        <v>273</v>
      </c>
      <c r="K146" s="397" t="n">
        <v>1</v>
      </c>
      <c r="L146" s="397" t="s">
        <v>273</v>
      </c>
    </row>
    <row r="147" customFormat="false" ht="12" hidden="false" customHeight="false" outlineLevel="0" collapsed="false">
      <c r="A147" s="395" t="s">
        <v>470</v>
      </c>
      <c r="B147" s="396" t="n">
        <v>5</v>
      </c>
      <c r="C147" s="397" t="s">
        <v>273</v>
      </c>
      <c r="D147" s="397" t="n">
        <v>2</v>
      </c>
      <c r="E147" s="397" t="n">
        <v>1</v>
      </c>
      <c r="F147" s="397" t="n">
        <v>4</v>
      </c>
      <c r="G147" s="397" t="n">
        <v>1</v>
      </c>
      <c r="H147" s="397" t="n">
        <v>1</v>
      </c>
      <c r="I147" s="397" t="s">
        <v>273</v>
      </c>
      <c r="J147" s="397" t="s">
        <v>273</v>
      </c>
      <c r="K147" s="397" t="s">
        <v>273</v>
      </c>
      <c r="L147" s="397" t="s">
        <v>273</v>
      </c>
    </row>
    <row r="148" customFormat="false" ht="12" hidden="false" customHeight="false" outlineLevel="0" collapsed="false">
      <c r="A148" s="395" t="s">
        <v>471</v>
      </c>
      <c r="B148" s="396" t="n">
        <v>4</v>
      </c>
      <c r="C148" s="397" t="n">
        <v>1</v>
      </c>
      <c r="D148" s="397" t="n">
        <v>3</v>
      </c>
      <c r="E148" s="397" t="n">
        <v>1</v>
      </c>
      <c r="F148" s="397" t="s">
        <v>273</v>
      </c>
      <c r="G148" s="397" t="s">
        <v>273</v>
      </c>
      <c r="H148" s="397" t="n">
        <v>2</v>
      </c>
      <c r="I148" s="397" t="s">
        <v>273</v>
      </c>
      <c r="J148" s="397" t="s">
        <v>273</v>
      </c>
      <c r="K148" s="397" t="s">
        <v>273</v>
      </c>
      <c r="L148" s="397" t="s">
        <v>273</v>
      </c>
    </row>
    <row r="149" customFormat="false" ht="12" hidden="false" customHeight="false" outlineLevel="0" collapsed="false">
      <c r="A149" s="395" t="s">
        <v>472</v>
      </c>
      <c r="B149" s="396" t="n">
        <v>2</v>
      </c>
      <c r="C149" s="397" t="s">
        <v>273</v>
      </c>
      <c r="D149" s="397" t="n">
        <v>2</v>
      </c>
      <c r="E149" s="397" t="s">
        <v>273</v>
      </c>
      <c r="F149" s="397" t="s">
        <v>273</v>
      </c>
      <c r="G149" s="397" t="s">
        <v>273</v>
      </c>
      <c r="H149" s="397" t="n">
        <v>1</v>
      </c>
      <c r="I149" s="397" t="s">
        <v>273</v>
      </c>
      <c r="J149" s="397" t="s">
        <v>273</v>
      </c>
      <c r="K149" s="397" t="s">
        <v>273</v>
      </c>
      <c r="L149" s="397" t="s">
        <v>273</v>
      </c>
    </row>
    <row r="150" customFormat="false" ht="12" hidden="false" customHeight="false" outlineLevel="0" collapsed="false">
      <c r="A150" s="395" t="s">
        <v>473</v>
      </c>
      <c r="B150" s="396" t="n">
        <v>6</v>
      </c>
      <c r="C150" s="397" t="n">
        <v>3</v>
      </c>
      <c r="D150" s="397" t="n">
        <v>3</v>
      </c>
      <c r="E150" s="397" t="n">
        <v>2</v>
      </c>
      <c r="F150" s="397" t="n">
        <v>1</v>
      </c>
      <c r="G150" s="397" t="s">
        <v>273</v>
      </c>
      <c r="H150" s="397" t="s">
        <v>273</v>
      </c>
      <c r="I150" s="397" t="s">
        <v>273</v>
      </c>
      <c r="J150" s="397" t="s">
        <v>273</v>
      </c>
      <c r="K150" s="397" t="n">
        <v>1</v>
      </c>
      <c r="L150" s="397" t="s">
        <v>273</v>
      </c>
    </row>
    <row r="151" customFormat="false" ht="12" hidden="false" customHeight="false" outlineLevel="0" collapsed="false">
      <c r="A151" s="395" t="s">
        <v>487</v>
      </c>
      <c r="B151" s="396"/>
      <c r="C151" s="397"/>
      <c r="D151" s="397"/>
      <c r="E151" s="397"/>
      <c r="F151" s="397"/>
      <c r="G151" s="397"/>
      <c r="H151" s="397"/>
      <c r="I151" s="397"/>
      <c r="J151" s="397"/>
      <c r="K151" s="397"/>
      <c r="L151" s="397"/>
    </row>
    <row r="152" customFormat="false" ht="12" hidden="false" customHeight="false" outlineLevel="0" collapsed="false">
      <c r="A152" s="395" t="s">
        <v>488</v>
      </c>
      <c r="B152" s="396" t="n">
        <v>51</v>
      </c>
      <c r="C152" s="397" t="n">
        <v>21</v>
      </c>
      <c r="D152" s="397" t="n">
        <v>20</v>
      </c>
      <c r="E152" s="397" t="n">
        <v>11</v>
      </c>
      <c r="F152" s="397" t="n">
        <v>17</v>
      </c>
      <c r="G152" s="397" t="s">
        <v>273</v>
      </c>
      <c r="H152" s="397" t="n">
        <v>3</v>
      </c>
      <c r="I152" s="397" t="s">
        <v>273</v>
      </c>
      <c r="J152" s="397" t="n">
        <v>2</v>
      </c>
      <c r="K152" s="397" t="n">
        <v>8</v>
      </c>
      <c r="L152" s="397" t="n">
        <v>1</v>
      </c>
    </row>
    <row r="153" customFormat="false" ht="12" hidden="false" customHeight="false" outlineLevel="0" collapsed="false">
      <c r="A153" s="395" t="s">
        <v>469</v>
      </c>
      <c r="B153" s="396"/>
      <c r="C153" s="397"/>
      <c r="D153" s="397"/>
      <c r="E153" s="397"/>
      <c r="F153" s="397"/>
      <c r="G153" s="397"/>
      <c r="H153" s="397"/>
      <c r="I153" s="397"/>
      <c r="J153" s="397"/>
      <c r="K153" s="397"/>
      <c r="L153" s="397"/>
    </row>
    <row r="154" customFormat="false" ht="12" hidden="false" customHeight="false" outlineLevel="0" collapsed="false">
      <c r="A154" s="395" t="s">
        <v>470</v>
      </c>
      <c r="B154" s="396" t="n">
        <v>6</v>
      </c>
      <c r="C154" s="397" t="n">
        <v>4</v>
      </c>
      <c r="D154" s="397" t="n">
        <v>2</v>
      </c>
      <c r="E154" s="397" t="n">
        <v>2</v>
      </c>
      <c r="F154" s="397" t="n">
        <v>2</v>
      </c>
      <c r="G154" s="397" t="s">
        <v>273</v>
      </c>
      <c r="H154" s="397" t="n">
        <v>1</v>
      </c>
      <c r="I154" s="397" t="s">
        <v>273</v>
      </c>
      <c r="J154" s="397" t="s">
        <v>273</v>
      </c>
      <c r="K154" s="397" t="s">
        <v>273</v>
      </c>
      <c r="L154" s="397" t="s">
        <v>273</v>
      </c>
    </row>
    <row r="155" customFormat="false" ht="12" hidden="false" customHeight="false" outlineLevel="0" collapsed="false">
      <c r="A155" s="395" t="s">
        <v>471</v>
      </c>
      <c r="B155" s="396" t="n">
        <v>21</v>
      </c>
      <c r="C155" s="397" t="n">
        <v>11</v>
      </c>
      <c r="D155" s="397" t="n">
        <v>10</v>
      </c>
      <c r="E155" s="397" t="n">
        <v>5</v>
      </c>
      <c r="F155" s="397" t="n">
        <v>8</v>
      </c>
      <c r="G155" s="397" t="s">
        <v>273</v>
      </c>
      <c r="H155" s="397" t="s">
        <v>273</v>
      </c>
      <c r="I155" s="397" t="s">
        <v>273</v>
      </c>
      <c r="J155" s="397" t="n">
        <v>1</v>
      </c>
      <c r="K155" s="397" t="n">
        <v>1</v>
      </c>
      <c r="L155" s="397" t="n">
        <v>1</v>
      </c>
    </row>
    <row r="156" customFormat="false" ht="12" hidden="false" customHeight="false" outlineLevel="0" collapsed="false">
      <c r="A156" s="395" t="s">
        <v>472</v>
      </c>
      <c r="B156" s="396" t="n">
        <v>10</v>
      </c>
      <c r="C156" s="397" t="s">
        <v>273</v>
      </c>
      <c r="D156" s="397" t="n">
        <v>3</v>
      </c>
      <c r="E156" s="397" t="n">
        <v>4</v>
      </c>
      <c r="F156" s="397" t="n">
        <v>2</v>
      </c>
      <c r="G156" s="397" t="s">
        <v>273</v>
      </c>
      <c r="H156" s="397" t="n">
        <v>1</v>
      </c>
      <c r="I156" s="397" t="s">
        <v>273</v>
      </c>
      <c r="J156" s="397" t="s">
        <v>273</v>
      </c>
      <c r="K156" s="397" t="n">
        <v>3</v>
      </c>
      <c r="L156" s="397" t="s">
        <v>273</v>
      </c>
    </row>
    <row r="157" customFormat="false" ht="12" hidden="false" customHeight="false" outlineLevel="0" collapsed="false">
      <c r="A157" s="395" t="s">
        <v>473</v>
      </c>
      <c r="B157" s="396" t="n">
        <v>14</v>
      </c>
      <c r="C157" s="397" t="n">
        <v>6</v>
      </c>
      <c r="D157" s="397" t="n">
        <v>5</v>
      </c>
      <c r="E157" s="397" t="s">
        <v>273</v>
      </c>
      <c r="F157" s="397" t="n">
        <v>5</v>
      </c>
      <c r="G157" s="397" t="s">
        <v>273</v>
      </c>
      <c r="H157" s="397" t="n">
        <v>1</v>
      </c>
      <c r="I157" s="397" t="s">
        <v>273</v>
      </c>
      <c r="J157" s="397" t="n">
        <v>1</v>
      </c>
      <c r="K157" s="397" t="n">
        <v>4</v>
      </c>
      <c r="L157" s="397" t="s">
        <v>273</v>
      </c>
    </row>
    <row r="158" customFormat="false" ht="12" hidden="false" customHeight="false" outlineLevel="0" collapsed="false">
      <c r="A158" s="395" t="s">
        <v>474</v>
      </c>
      <c r="B158" s="396" t="n">
        <v>40</v>
      </c>
      <c r="C158" s="397" t="n">
        <v>15</v>
      </c>
      <c r="D158" s="397" t="n">
        <v>15</v>
      </c>
      <c r="E158" s="397" t="n">
        <v>7</v>
      </c>
      <c r="F158" s="397" t="n">
        <v>16</v>
      </c>
      <c r="G158" s="397" t="s">
        <v>273</v>
      </c>
      <c r="H158" s="397" t="s">
        <v>273</v>
      </c>
      <c r="I158" s="397" t="s">
        <v>273</v>
      </c>
      <c r="J158" s="397" t="n">
        <v>2</v>
      </c>
      <c r="K158" s="397" t="n">
        <v>8</v>
      </c>
      <c r="L158" s="397" t="n">
        <v>1</v>
      </c>
    </row>
    <row r="159" customFormat="false" ht="12" hidden="false" customHeight="false" outlineLevel="0" collapsed="false">
      <c r="A159" s="395" t="s">
        <v>470</v>
      </c>
      <c r="B159" s="396" t="n">
        <v>3</v>
      </c>
      <c r="C159" s="397" t="n">
        <v>2</v>
      </c>
      <c r="D159" s="397" t="n">
        <v>1</v>
      </c>
      <c r="E159" s="397" t="n">
        <v>1</v>
      </c>
      <c r="F159" s="397" t="n">
        <v>2</v>
      </c>
      <c r="G159" s="397" t="s">
        <v>273</v>
      </c>
      <c r="H159" s="397" t="s">
        <v>273</v>
      </c>
      <c r="I159" s="397" t="s">
        <v>273</v>
      </c>
      <c r="J159" s="397" t="s">
        <v>273</v>
      </c>
      <c r="K159" s="397" t="s">
        <v>273</v>
      </c>
      <c r="L159" s="397" t="s">
        <v>273</v>
      </c>
    </row>
    <row r="160" customFormat="false" ht="12" hidden="false" customHeight="false" outlineLevel="0" collapsed="false">
      <c r="A160" s="395" t="s">
        <v>471</v>
      </c>
      <c r="B160" s="396" t="n">
        <v>17</v>
      </c>
      <c r="C160" s="397" t="n">
        <v>8</v>
      </c>
      <c r="D160" s="397" t="n">
        <v>9</v>
      </c>
      <c r="E160" s="397" t="n">
        <v>2</v>
      </c>
      <c r="F160" s="397" t="n">
        <v>7</v>
      </c>
      <c r="G160" s="397" t="s">
        <v>273</v>
      </c>
      <c r="H160" s="397" t="s">
        <v>273</v>
      </c>
      <c r="I160" s="397" t="s">
        <v>273</v>
      </c>
      <c r="J160" s="397" t="n">
        <v>1</v>
      </c>
      <c r="K160" s="397" t="n">
        <v>1</v>
      </c>
      <c r="L160" s="397" t="n">
        <v>1</v>
      </c>
    </row>
    <row r="161" customFormat="false" ht="12" hidden="false" customHeight="false" outlineLevel="0" collapsed="false">
      <c r="A161" s="395" t="s">
        <v>472</v>
      </c>
      <c r="B161" s="396" t="n">
        <v>9</v>
      </c>
      <c r="C161" s="397" t="s">
        <v>273</v>
      </c>
      <c r="D161" s="397" t="n">
        <v>2</v>
      </c>
      <c r="E161" s="397" t="n">
        <v>4</v>
      </c>
      <c r="F161" s="397" t="n">
        <v>2</v>
      </c>
      <c r="G161" s="397" t="s">
        <v>273</v>
      </c>
      <c r="H161" s="397" t="s">
        <v>273</v>
      </c>
      <c r="I161" s="397" t="s">
        <v>273</v>
      </c>
      <c r="J161" s="397" t="s">
        <v>273</v>
      </c>
      <c r="K161" s="397" t="n">
        <v>3</v>
      </c>
      <c r="L161" s="397" t="s">
        <v>273</v>
      </c>
    </row>
    <row r="162" customFormat="false" ht="12" hidden="false" customHeight="false" outlineLevel="0" collapsed="false">
      <c r="A162" s="395" t="s">
        <v>473</v>
      </c>
      <c r="B162" s="396" t="n">
        <v>11</v>
      </c>
      <c r="C162" s="397" t="n">
        <v>5</v>
      </c>
      <c r="D162" s="397" t="n">
        <v>3</v>
      </c>
      <c r="E162" s="397" t="s">
        <v>273</v>
      </c>
      <c r="F162" s="397" t="n">
        <v>5</v>
      </c>
      <c r="G162" s="397" t="s">
        <v>273</v>
      </c>
      <c r="H162" s="397" t="s">
        <v>273</v>
      </c>
      <c r="I162" s="397" t="s">
        <v>273</v>
      </c>
      <c r="J162" s="397" t="n">
        <v>1</v>
      </c>
      <c r="K162" s="397" t="n">
        <v>4</v>
      </c>
      <c r="L162" s="397" t="s">
        <v>273</v>
      </c>
    </row>
    <row r="163" customFormat="false" ht="12" hidden="false" customHeight="false" outlineLevel="0" collapsed="false">
      <c r="A163" s="395" t="s">
        <v>475</v>
      </c>
      <c r="B163" s="396" t="n">
        <v>11</v>
      </c>
      <c r="C163" s="397" t="n">
        <v>6</v>
      </c>
      <c r="D163" s="397" t="n">
        <v>5</v>
      </c>
      <c r="E163" s="397" t="n">
        <v>4</v>
      </c>
      <c r="F163" s="397" t="n">
        <v>1</v>
      </c>
      <c r="G163" s="397" t="s">
        <v>273</v>
      </c>
      <c r="H163" s="397" t="n">
        <v>3</v>
      </c>
      <c r="I163" s="397" t="s">
        <v>273</v>
      </c>
      <c r="J163" s="397" t="s">
        <v>273</v>
      </c>
      <c r="K163" s="397" t="s">
        <v>273</v>
      </c>
      <c r="L163" s="397" t="s">
        <v>273</v>
      </c>
    </row>
    <row r="164" customFormat="false" ht="12" hidden="false" customHeight="false" outlineLevel="0" collapsed="false">
      <c r="A164" s="395" t="s">
        <v>470</v>
      </c>
      <c r="B164" s="396" t="n">
        <v>3</v>
      </c>
      <c r="C164" s="397" t="n">
        <v>2</v>
      </c>
      <c r="D164" s="397" t="n">
        <v>1</v>
      </c>
      <c r="E164" s="397" t="n">
        <v>1</v>
      </c>
      <c r="F164" s="397" t="s">
        <v>273</v>
      </c>
      <c r="G164" s="397" t="s">
        <v>273</v>
      </c>
      <c r="H164" s="397" t="n">
        <v>1</v>
      </c>
      <c r="I164" s="397" t="s">
        <v>273</v>
      </c>
      <c r="J164" s="397" t="s">
        <v>273</v>
      </c>
      <c r="K164" s="397" t="s">
        <v>273</v>
      </c>
      <c r="L164" s="397" t="s">
        <v>273</v>
      </c>
    </row>
    <row r="165" customFormat="false" ht="12" hidden="false" customHeight="false" outlineLevel="0" collapsed="false">
      <c r="A165" s="395" t="s">
        <v>471</v>
      </c>
      <c r="B165" s="396" t="n">
        <v>4</v>
      </c>
      <c r="C165" s="397" t="n">
        <v>3</v>
      </c>
      <c r="D165" s="397" t="n">
        <v>1</v>
      </c>
      <c r="E165" s="397" t="n">
        <v>3</v>
      </c>
      <c r="F165" s="397" t="n">
        <v>1</v>
      </c>
      <c r="G165" s="397" t="s">
        <v>273</v>
      </c>
      <c r="H165" s="397" t="s">
        <v>273</v>
      </c>
      <c r="I165" s="397" t="s">
        <v>273</v>
      </c>
      <c r="J165" s="397" t="s">
        <v>273</v>
      </c>
      <c r="K165" s="397" t="s">
        <v>273</v>
      </c>
      <c r="L165" s="397" t="s">
        <v>273</v>
      </c>
    </row>
    <row r="166" customFormat="false" ht="12" hidden="false" customHeight="false" outlineLevel="0" collapsed="false">
      <c r="A166" s="395" t="s">
        <v>472</v>
      </c>
      <c r="B166" s="396" t="n">
        <v>1</v>
      </c>
      <c r="C166" s="397" t="s">
        <v>273</v>
      </c>
      <c r="D166" s="397" t="n">
        <v>1</v>
      </c>
      <c r="E166" s="397" t="s">
        <v>273</v>
      </c>
      <c r="F166" s="397" t="s">
        <v>273</v>
      </c>
      <c r="G166" s="397" t="s">
        <v>273</v>
      </c>
      <c r="H166" s="397" t="n">
        <v>1</v>
      </c>
      <c r="I166" s="397" t="s">
        <v>273</v>
      </c>
      <c r="J166" s="397" t="s">
        <v>273</v>
      </c>
      <c r="K166" s="397" t="s">
        <v>273</v>
      </c>
      <c r="L166" s="397" t="s">
        <v>273</v>
      </c>
    </row>
    <row r="167" customFormat="false" ht="12" hidden="false" customHeight="false" outlineLevel="0" collapsed="false">
      <c r="A167" s="395" t="s">
        <v>473</v>
      </c>
      <c r="B167" s="396" t="n">
        <v>3</v>
      </c>
      <c r="C167" s="397" t="n">
        <v>1</v>
      </c>
      <c r="D167" s="397" t="n">
        <v>2</v>
      </c>
      <c r="E167" s="397" t="s">
        <v>273</v>
      </c>
      <c r="F167" s="397" t="s">
        <v>273</v>
      </c>
      <c r="G167" s="397" t="s">
        <v>273</v>
      </c>
      <c r="H167" s="397" t="n">
        <v>1</v>
      </c>
      <c r="I167" s="397" t="s">
        <v>273</v>
      </c>
      <c r="J167" s="397" t="s">
        <v>273</v>
      </c>
      <c r="K167" s="397" t="s">
        <v>273</v>
      </c>
      <c r="L167" s="397" t="s">
        <v>273</v>
      </c>
    </row>
    <row r="168" customFormat="false" ht="12" hidden="false" customHeight="false" outlineLevel="0" collapsed="false">
      <c r="A168" s="395" t="s">
        <v>489</v>
      </c>
      <c r="B168" s="396"/>
      <c r="C168" s="397"/>
      <c r="D168" s="397"/>
      <c r="E168" s="397"/>
      <c r="F168" s="397"/>
      <c r="G168" s="397"/>
      <c r="H168" s="397"/>
      <c r="I168" s="397"/>
      <c r="J168" s="397"/>
      <c r="K168" s="397"/>
      <c r="L168" s="397"/>
    </row>
    <row r="169" customFormat="false" ht="12" hidden="false" customHeight="false" outlineLevel="0" collapsed="false">
      <c r="A169" s="395" t="s">
        <v>490</v>
      </c>
      <c r="B169" s="396" t="n">
        <v>22</v>
      </c>
      <c r="C169" s="397" t="n">
        <v>6</v>
      </c>
      <c r="D169" s="397" t="n">
        <v>4</v>
      </c>
      <c r="E169" s="397" t="n">
        <v>4</v>
      </c>
      <c r="F169" s="397" t="n">
        <v>14</v>
      </c>
      <c r="G169" s="397" t="s">
        <v>273</v>
      </c>
      <c r="H169" s="397" t="s">
        <v>273</v>
      </c>
      <c r="I169" s="397" t="s">
        <v>273</v>
      </c>
      <c r="J169" s="397" t="s">
        <v>273</v>
      </c>
      <c r="K169" s="397" t="s">
        <v>273</v>
      </c>
      <c r="L169" s="397" t="s">
        <v>273</v>
      </c>
    </row>
    <row r="170" customFormat="false" ht="12" hidden="false" customHeight="false" outlineLevel="0" collapsed="false">
      <c r="A170" s="395" t="s">
        <v>469</v>
      </c>
      <c r="B170" s="396"/>
      <c r="C170" s="397"/>
      <c r="D170" s="397"/>
      <c r="E170" s="397"/>
      <c r="F170" s="397"/>
      <c r="G170" s="397"/>
      <c r="H170" s="397"/>
      <c r="I170" s="397"/>
      <c r="J170" s="397"/>
      <c r="K170" s="397"/>
      <c r="L170" s="397"/>
    </row>
    <row r="171" customFormat="false" ht="12" hidden="false" customHeight="false" outlineLevel="0" collapsed="false">
      <c r="A171" s="395" t="s">
        <v>470</v>
      </c>
      <c r="B171" s="396" t="n">
        <v>2</v>
      </c>
      <c r="C171" s="397" t="s">
        <v>273</v>
      </c>
      <c r="D171" s="397" t="s">
        <v>273</v>
      </c>
      <c r="E171" s="397" t="s">
        <v>273</v>
      </c>
      <c r="F171" s="397" t="n">
        <v>2</v>
      </c>
      <c r="G171" s="397" t="s">
        <v>273</v>
      </c>
      <c r="H171" s="397" t="s">
        <v>273</v>
      </c>
      <c r="I171" s="397" t="s">
        <v>273</v>
      </c>
      <c r="J171" s="397" t="s">
        <v>273</v>
      </c>
      <c r="K171" s="397" t="s">
        <v>273</v>
      </c>
      <c r="L171" s="397" t="s">
        <v>273</v>
      </c>
    </row>
    <row r="172" customFormat="false" ht="12" hidden="false" customHeight="false" outlineLevel="0" collapsed="false">
      <c r="A172" s="395" t="s">
        <v>471</v>
      </c>
      <c r="B172" s="396" t="n">
        <v>11</v>
      </c>
      <c r="C172" s="397" t="n">
        <v>3</v>
      </c>
      <c r="D172" s="397" t="n">
        <v>2</v>
      </c>
      <c r="E172" s="397" t="n">
        <v>3</v>
      </c>
      <c r="F172" s="397" t="n">
        <v>7</v>
      </c>
      <c r="G172" s="397" t="s">
        <v>273</v>
      </c>
      <c r="H172" s="397" t="s">
        <v>273</v>
      </c>
      <c r="I172" s="397" t="s">
        <v>273</v>
      </c>
      <c r="J172" s="397" t="s">
        <v>273</v>
      </c>
      <c r="K172" s="397" t="s">
        <v>273</v>
      </c>
      <c r="L172" s="397" t="s">
        <v>273</v>
      </c>
    </row>
    <row r="173" customFormat="false" ht="12" hidden="false" customHeight="false" outlineLevel="0" collapsed="false">
      <c r="A173" s="395" t="s">
        <v>472</v>
      </c>
      <c r="B173" s="396" t="n">
        <v>3</v>
      </c>
      <c r="C173" s="397" t="n">
        <v>2</v>
      </c>
      <c r="D173" s="397" t="n">
        <v>1</v>
      </c>
      <c r="E173" s="397" t="n">
        <v>1</v>
      </c>
      <c r="F173" s="397" t="n">
        <v>1</v>
      </c>
      <c r="G173" s="397" t="s">
        <v>273</v>
      </c>
      <c r="H173" s="397" t="s">
        <v>273</v>
      </c>
      <c r="I173" s="397" t="s">
        <v>273</v>
      </c>
      <c r="J173" s="397" t="s">
        <v>273</v>
      </c>
      <c r="K173" s="397" t="s">
        <v>273</v>
      </c>
      <c r="L173" s="397" t="s">
        <v>273</v>
      </c>
    </row>
    <row r="174" customFormat="false" ht="12" hidden="false" customHeight="false" outlineLevel="0" collapsed="false">
      <c r="A174" s="395" t="s">
        <v>473</v>
      </c>
      <c r="B174" s="396" t="n">
        <v>6</v>
      </c>
      <c r="C174" s="397" t="n">
        <v>1</v>
      </c>
      <c r="D174" s="397" t="n">
        <v>1</v>
      </c>
      <c r="E174" s="397" t="s">
        <v>273</v>
      </c>
      <c r="F174" s="397" t="n">
        <v>4</v>
      </c>
      <c r="G174" s="397" t="s">
        <v>273</v>
      </c>
      <c r="H174" s="397" t="s">
        <v>273</v>
      </c>
      <c r="I174" s="397" t="s">
        <v>273</v>
      </c>
      <c r="J174" s="397" t="s">
        <v>273</v>
      </c>
      <c r="K174" s="397" t="s">
        <v>273</v>
      </c>
      <c r="L174" s="397" t="s">
        <v>273</v>
      </c>
    </row>
    <row r="175" customFormat="false" ht="12" hidden="false" customHeight="false" outlineLevel="0" collapsed="false">
      <c r="A175" s="395" t="s">
        <v>474</v>
      </c>
      <c r="B175" s="396" t="n">
        <v>17</v>
      </c>
      <c r="C175" s="397" t="n">
        <v>5</v>
      </c>
      <c r="D175" s="397" t="n">
        <v>3</v>
      </c>
      <c r="E175" s="397" t="n">
        <v>4</v>
      </c>
      <c r="F175" s="397" t="n">
        <v>11</v>
      </c>
      <c r="G175" s="397" t="s">
        <v>273</v>
      </c>
      <c r="H175" s="397" t="s">
        <v>273</v>
      </c>
      <c r="I175" s="397" t="s">
        <v>273</v>
      </c>
      <c r="J175" s="397" t="s">
        <v>273</v>
      </c>
      <c r="K175" s="397" t="s">
        <v>273</v>
      </c>
      <c r="L175" s="397" t="s">
        <v>273</v>
      </c>
    </row>
    <row r="176" customFormat="false" ht="12" hidden="false" customHeight="false" outlineLevel="0" collapsed="false">
      <c r="A176" s="395" t="s">
        <v>470</v>
      </c>
      <c r="B176" s="396" t="n">
        <v>2</v>
      </c>
      <c r="C176" s="397" t="s">
        <v>273</v>
      </c>
      <c r="D176" s="397" t="s">
        <v>273</v>
      </c>
      <c r="E176" s="397" t="s">
        <v>273</v>
      </c>
      <c r="F176" s="397" t="n">
        <v>2</v>
      </c>
      <c r="G176" s="397" t="s">
        <v>273</v>
      </c>
      <c r="H176" s="397" t="s">
        <v>273</v>
      </c>
      <c r="I176" s="397" t="s">
        <v>273</v>
      </c>
      <c r="J176" s="397" t="s">
        <v>273</v>
      </c>
      <c r="K176" s="397" t="s">
        <v>273</v>
      </c>
      <c r="L176" s="397" t="s">
        <v>273</v>
      </c>
    </row>
    <row r="177" customFormat="false" ht="12" hidden="false" customHeight="false" outlineLevel="0" collapsed="false">
      <c r="A177" s="395" t="s">
        <v>471</v>
      </c>
      <c r="B177" s="396" t="n">
        <v>11</v>
      </c>
      <c r="C177" s="397" t="n">
        <v>3</v>
      </c>
      <c r="D177" s="397" t="n">
        <v>2</v>
      </c>
      <c r="E177" s="397" t="n">
        <v>3</v>
      </c>
      <c r="F177" s="397" t="n">
        <v>7</v>
      </c>
      <c r="G177" s="397" t="s">
        <v>273</v>
      </c>
      <c r="H177" s="397" t="s">
        <v>273</v>
      </c>
      <c r="I177" s="397" t="s">
        <v>273</v>
      </c>
      <c r="J177" s="397" t="s">
        <v>273</v>
      </c>
      <c r="K177" s="397" t="s">
        <v>273</v>
      </c>
      <c r="L177" s="397" t="s">
        <v>273</v>
      </c>
    </row>
    <row r="178" customFormat="false" ht="12" hidden="false" customHeight="false" outlineLevel="0" collapsed="false">
      <c r="A178" s="395" t="s">
        <v>472</v>
      </c>
      <c r="B178" s="396" t="n">
        <v>3</v>
      </c>
      <c r="C178" s="397" t="n">
        <v>2</v>
      </c>
      <c r="D178" s="397" t="n">
        <v>1</v>
      </c>
      <c r="E178" s="397" t="n">
        <v>1</v>
      </c>
      <c r="F178" s="397" t="n">
        <v>1</v>
      </c>
      <c r="G178" s="397" t="s">
        <v>273</v>
      </c>
      <c r="H178" s="397" t="s">
        <v>273</v>
      </c>
      <c r="I178" s="397" t="s">
        <v>273</v>
      </c>
      <c r="J178" s="397" t="s">
        <v>273</v>
      </c>
      <c r="K178" s="397" t="s">
        <v>273</v>
      </c>
      <c r="L178" s="397" t="s">
        <v>273</v>
      </c>
    </row>
    <row r="179" customFormat="false" ht="12" hidden="false" customHeight="false" outlineLevel="0" collapsed="false">
      <c r="A179" s="395" t="s">
        <v>473</v>
      </c>
      <c r="B179" s="396" t="n">
        <v>1</v>
      </c>
      <c r="C179" s="397" t="s">
        <v>273</v>
      </c>
      <c r="D179" s="397" t="s">
        <v>273</v>
      </c>
      <c r="E179" s="397" t="s">
        <v>273</v>
      </c>
      <c r="F179" s="397" t="n">
        <v>1</v>
      </c>
      <c r="G179" s="397" t="s">
        <v>273</v>
      </c>
      <c r="H179" s="397" t="s">
        <v>273</v>
      </c>
      <c r="I179" s="397" t="s">
        <v>273</v>
      </c>
      <c r="J179" s="397" t="s">
        <v>273</v>
      </c>
      <c r="K179" s="397" t="s">
        <v>273</v>
      </c>
      <c r="L179" s="397" t="s">
        <v>273</v>
      </c>
    </row>
    <row r="180" customFormat="false" ht="12" hidden="false" customHeight="false" outlineLevel="0" collapsed="false">
      <c r="A180" s="395" t="s">
        <v>475</v>
      </c>
      <c r="B180" s="396" t="n">
        <v>5</v>
      </c>
      <c r="C180" s="397" t="n">
        <v>1</v>
      </c>
      <c r="D180" s="397" t="n">
        <v>1</v>
      </c>
      <c r="E180" s="397" t="s">
        <v>273</v>
      </c>
      <c r="F180" s="397" t="n">
        <v>3</v>
      </c>
      <c r="G180" s="397" t="s">
        <v>273</v>
      </c>
      <c r="H180" s="397" t="s">
        <v>273</v>
      </c>
      <c r="I180" s="397" t="s">
        <v>273</v>
      </c>
      <c r="J180" s="397" t="s">
        <v>273</v>
      </c>
      <c r="K180" s="397" t="s">
        <v>273</v>
      </c>
      <c r="L180" s="397" t="s">
        <v>273</v>
      </c>
    </row>
    <row r="181" customFormat="false" ht="12" hidden="false" customHeight="false" outlineLevel="0" collapsed="false">
      <c r="A181" s="395" t="s">
        <v>470</v>
      </c>
      <c r="B181" s="396" t="s">
        <v>273</v>
      </c>
      <c r="C181" s="397" t="s">
        <v>273</v>
      </c>
      <c r="D181" s="397" t="s">
        <v>273</v>
      </c>
      <c r="E181" s="397" t="s">
        <v>273</v>
      </c>
      <c r="F181" s="397" t="s">
        <v>273</v>
      </c>
      <c r="G181" s="397" t="s">
        <v>273</v>
      </c>
      <c r="H181" s="397" t="s">
        <v>273</v>
      </c>
      <c r="I181" s="397" t="s">
        <v>273</v>
      </c>
      <c r="J181" s="397" t="s">
        <v>273</v>
      </c>
      <c r="K181" s="397" t="s">
        <v>273</v>
      </c>
      <c r="L181" s="397" t="s">
        <v>273</v>
      </c>
    </row>
    <row r="182" customFormat="false" ht="12" hidden="false" customHeight="false" outlineLevel="0" collapsed="false">
      <c r="A182" s="395" t="s">
        <v>471</v>
      </c>
      <c r="B182" s="396" t="s">
        <v>273</v>
      </c>
      <c r="C182" s="397" t="s">
        <v>273</v>
      </c>
      <c r="D182" s="397" t="s">
        <v>273</v>
      </c>
      <c r="E182" s="397" t="s">
        <v>273</v>
      </c>
      <c r="F182" s="397" t="s">
        <v>273</v>
      </c>
      <c r="G182" s="397" t="s">
        <v>273</v>
      </c>
      <c r="H182" s="397" t="s">
        <v>273</v>
      </c>
      <c r="I182" s="397" t="s">
        <v>273</v>
      </c>
      <c r="J182" s="397" t="s">
        <v>273</v>
      </c>
      <c r="K182" s="397" t="s">
        <v>273</v>
      </c>
      <c r="L182" s="397" t="s">
        <v>273</v>
      </c>
    </row>
    <row r="183" customFormat="false" ht="12" hidden="false" customHeight="false" outlineLevel="0" collapsed="false">
      <c r="A183" s="395" t="s">
        <v>472</v>
      </c>
      <c r="B183" s="396" t="s">
        <v>273</v>
      </c>
      <c r="C183" s="397" t="s">
        <v>273</v>
      </c>
      <c r="D183" s="397" t="s">
        <v>273</v>
      </c>
      <c r="E183" s="397" t="s">
        <v>273</v>
      </c>
      <c r="F183" s="397" t="s">
        <v>273</v>
      </c>
      <c r="G183" s="397" t="s">
        <v>273</v>
      </c>
      <c r="H183" s="397" t="s">
        <v>273</v>
      </c>
      <c r="I183" s="397" t="s">
        <v>273</v>
      </c>
      <c r="J183" s="397" t="s">
        <v>273</v>
      </c>
      <c r="K183" s="397" t="s">
        <v>273</v>
      </c>
      <c r="L183" s="397" t="s">
        <v>273</v>
      </c>
    </row>
    <row r="184" customFormat="false" ht="12" hidden="false" customHeight="false" outlineLevel="0" collapsed="false">
      <c r="A184" s="395" t="s">
        <v>473</v>
      </c>
      <c r="B184" s="396" t="n">
        <v>5</v>
      </c>
      <c r="C184" s="397" t="n">
        <v>1</v>
      </c>
      <c r="D184" s="397" t="n">
        <v>1</v>
      </c>
      <c r="E184" s="397" t="s">
        <v>273</v>
      </c>
      <c r="F184" s="397" t="n">
        <v>3</v>
      </c>
      <c r="G184" s="397" t="s">
        <v>273</v>
      </c>
      <c r="H184" s="397" t="s">
        <v>273</v>
      </c>
      <c r="I184" s="397" t="s">
        <v>273</v>
      </c>
      <c r="J184" s="397" t="s">
        <v>273</v>
      </c>
      <c r="K184" s="397" t="s">
        <v>273</v>
      </c>
      <c r="L184" s="397" t="s">
        <v>273</v>
      </c>
    </row>
    <row r="185" customFormat="false" ht="12" hidden="false" customHeight="false" outlineLevel="0" collapsed="false">
      <c r="A185" s="395" t="s">
        <v>491</v>
      </c>
      <c r="B185" s="396" t="n">
        <v>837</v>
      </c>
      <c r="C185" s="397" t="n">
        <v>400</v>
      </c>
      <c r="D185" s="397" t="n">
        <v>415</v>
      </c>
      <c r="E185" s="397" t="n">
        <v>205</v>
      </c>
      <c r="F185" s="397" t="n">
        <v>319</v>
      </c>
      <c r="G185" s="397" t="n">
        <v>21</v>
      </c>
      <c r="H185" s="397" t="n">
        <v>40</v>
      </c>
      <c r="I185" s="397" t="n">
        <v>2</v>
      </c>
      <c r="J185" s="397" t="n">
        <v>24</v>
      </c>
      <c r="K185" s="397" t="n">
        <v>33</v>
      </c>
      <c r="L185" s="397" t="n">
        <v>8</v>
      </c>
    </row>
    <row r="186" customFormat="false" ht="12" hidden="false" customHeight="false" outlineLevel="0" collapsed="false">
      <c r="A186" s="395" t="s">
        <v>469</v>
      </c>
      <c r="B186" s="396"/>
      <c r="C186" s="397"/>
      <c r="D186" s="397"/>
      <c r="E186" s="397"/>
      <c r="F186" s="397"/>
      <c r="G186" s="397"/>
      <c r="H186" s="397"/>
      <c r="I186" s="397"/>
      <c r="J186" s="397"/>
      <c r="K186" s="397"/>
      <c r="L186" s="397"/>
    </row>
    <row r="187" customFormat="false" ht="12" hidden="false" customHeight="false" outlineLevel="0" collapsed="false">
      <c r="A187" s="395" t="s">
        <v>470</v>
      </c>
      <c r="B187" s="396" t="n">
        <v>88</v>
      </c>
      <c r="C187" s="397" t="n">
        <v>34</v>
      </c>
      <c r="D187" s="397" t="n">
        <v>37</v>
      </c>
      <c r="E187" s="397" t="n">
        <v>24</v>
      </c>
      <c r="F187" s="397" t="n">
        <v>31</v>
      </c>
      <c r="G187" s="397" t="n">
        <v>4</v>
      </c>
      <c r="H187" s="397" t="n">
        <v>3</v>
      </c>
      <c r="I187" s="397" t="s">
        <v>273</v>
      </c>
      <c r="J187" s="397" t="n">
        <v>5</v>
      </c>
      <c r="K187" s="397" t="n">
        <v>5</v>
      </c>
      <c r="L187" s="397" t="n">
        <v>2</v>
      </c>
    </row>
    <row r="188" customFormat="false" ht="12" hidden="false" customHeight="false" outlineLevel="0" collapsed="false">
      <c r="A188" s="395" t="s">
        <v>471</v>
      </c>
      <c r="B188" s="396" t="n">
        <v>524</v>
      </c>
      <c r="C188" s="397" t="n">
        <v>285</v>
      </c>
      <c r="D188" s="397" t="n">
        <v>268</v>
      </c>
      <c r="E188" s="397" t="n">
        <v>124</v>
      </c>
      <c r="F188" s="397" t="n">
        <v>171</v>
      </c>
      <c r="G188" s="397" t="n">
        <v>1</v>
      </c>
      <c r="H188" s="397" t="n">
        <v>28</v>
      </c>
      <c r="I188" s="397" t="n">
        <v>1</v>
      </c>
      <c r="J188" s="397" t="n">
        <v>12</v>
      </c>
      <c r="K188" s="397" t="n">
        <v>15</v>
      </c>
      <c r="L188" s="397" t="n">
        <v>4</v>
      </c>
    </row>
    <row r="189" customFormat="false" ht="12" hidden="false" customHeight="false" outlineLevel="0" collapsed="false">
      <c r="A189" s="395" t="s">
        <v>472</v>
      </c>
      <c r="B189" s="396" t="n">
        <v>59</v>
      </c>
      <c r="C189" s="397" t="n">
        <v>20</v>
      </c>
      <c r="D189" s="397" t="n">
        <v>27</v>
      </c>
      <c r="E189" s="397" t="n">
        <v>17</v>
      </c>
      <c r="F189" s="397" t="n">
        <v>17</v>
      </c>
      <c r="G189" s="397" t="n">
        <v>2</v>
      </c>
      <c r="H189" s="397" t="n">
        <v>5</v>
      </c>
      <c r="I189" s="397" t="s">
        <v>273</v>
      </c>
      <c r="J189" s="397" t="n">
        <v>1</v>
      </c>
      <c r="K189" s="397" t="n">
        <v>6</v>
      </c>
      <c r="L189" s="397" t="n">
        <v>1</v>
      </c>
    </row>
    <row r="190" customFormat="false" ht="12" hidden="false" customHeight="false" outlineLevel="0" collapsed="false">
      <c r="A190" s="395" t="s">
        <v>473</v>
      </c>
      <c r="B190" s="396" t="n">
        <v>166</v>
      </c>
      <c r="C190" s="397" t="n">
        <v>61</v>
      </c>
      <c r="D190" s="397" t="n">
        <v>83</v>
      </c>
      <c r="E190" s="397" t="n">
        <v>40</v>
      </c>
      <c r="F190" s="397" t="n">
        <v>100</v>
      </c>
      <c r="G190" s="397" t="n">
        <v>14</v>
      </c>
      <c r="H190" s="397" t="n">
        <v>4</v>
      </c>
      <c r="I190" s="397" t="n">
        <v>1</v>
      </c>
      <c r="J190" s="397" t="n">
        <v>6</v>
      </c>
      <c r="K190" s="397" t="n">
        <v>7</v>
      </c>
      <c r="L190" s="397" t="n">
        <v>1</v>
      </c>
    </row>
    <row r="191" customFormat="false" ht="12" hidden="false" customHeight="false" outlineLevel="0" collapsed="false">
      <c r="A191" s="395" t="s">
        <v>474</v>
      </c>
      <c r="B191" s="396" t="n">
        <v>618</v>
      </c>
      <c r="C191" s="397" t="n">
        <v>316</v>
      </c>
      <c r="D191" s="397" t="n">
        <v>314</v>
      </c>
      <c r="E191" s="397" t="n">
        <v>140</v>
      </c>
      <c r="F191" s="397" t="n">
        <v>203</v>
      </c>
      <c r="G191" s="397" t="n">
        <v>2</v>
      </c>
      <c r="H191" s="397" t="n">
        <v>29</v>
      </c>
      <c r="I191" s="397" t="n">
        <v>1</v>
      </c>
      <c r="J191" s="397" t="n">
        <v>15</v>
      </c>
      <c r="K191" s="397" t="n">
        <v>27</v>
      </c>
      <c r="L191" s="397" t="n">
        <v>6</v>
      </c>
    </row>
    <row r="192" customFormat="false" ht="12" hidden="false" customHeight="false" outlineLevel="0" collapsed="false">
      <c r="A192" s="395" t="s">
        <v>470</v>
      </c>
      <c r="B192" s="396" t="n">
        <v>42</v>
      </c>
      <c r="C192" s="397" t="n">
        <v>12</v>
      </c>
      <c r="D192" s="397" t="n">
        <v>24</v>
      </c>
      <c r="E192" s="397" t="n">
        <v>8</v>
      </c>
      <c r="F192" s="397" t="n">
        <v>13</v>
      </c>
      <c r="G192" s="397" t="s">
        <v>273</v>
      </c>
      <c r="H192" s="397" t="n">
        <v>1</v>
      </c>
      <c r="I192" s="397" t="s">
        <v>273</v>
      </c>
      <c r="J192" s="397" t="n">
        <v>4</v>
      </c>
      <c r="K192" s="397" t="n">
        <v>2</v>
      </c>
      <c r="L192" s="397" t="n">
        <v>1</v>
      </c>
    </row>
    <row r="193" customFormat="false" ht="12" hidden="false" customHeight="false" outlineLevel="0" collapsed="false">
      <c r="A193" s="395" t="s">
        <v>471</v>
      </c>
      <c r="B193" s="396" t="n">
        <v>499</v>
      </c>
      <c r="C193" s="397" t="n">
        <v>274</v>
      </c>
      <c r="D193" s="397" t="n">
        <v>260</v>
      </c>
      <c r="E193" s="397" t="n">
        <v>114</v>
      </c>
      <c r="F193" s="397" t="n">
        <v>163</v>
      </c>
      <c r="G193" s="397" t="n">
        <v>1</v>
      </c>
      <c r="H193" s="397" t="n">
        <v>25</v>
      </c>
      <c r="I193" s="397" t="n">
        <v>1</v>
      </c>
      <c r="J193" s="397" t="n">
        <v>9</v>
      </c>
      <c r="K193" s="397" t="n">
        <v>15</v>
      </c>
      <c r="L193" s="397" t="n">
        <v>3</v>
      </c>
    </row>
    <row r="194" customFormat="false" ht="12" hidden="false" customHeight="false" outlineLevel="0" collapsed="false">
      <c r="A194" s="395" t="s">
        <v>472</v>
      </c>
      <c r="B194" s="396" t="n">
        <v>50</v>
      </c>
      <c r="C194" s="397" t="n">
        <v>17</v>
      </c>
      <c r="D194" s="397" t="n">
        <v>22</v>
      </c>
      <c r="E194" s="397" t="n">
        <v>14</v>
      </c>
      <c r="F194" s="397" t="n">
        <v>16</v>
      </c>
      <c r="G194" s="397" t="n">
        <v>1</v>
      </c>
      <c r="H194" s="397" t="n">
        <v>3</v>
      </c>
      <c r="I194" s="397" t="s">
        <v>273</v>
      </c>
      <c r="J194" s="397" t="s">
        <v>273</v>
      </c>
      <c r="K194" s="397" t="n">
        <v>5</v>
      </c>
      <c r="L194" s="397" t="n">
        <v>1</v>
      </c>
    </row>
    <row r="195" customFormat="false" ht="12" hidden="false" customHeight="false" outlineLevel="0" collapsed="false">
      <c r="A195" s="395" t="s">
        <v>473</v>
      </c>
      <c r="B195" s="396" t="n">
        <v>27</v>
      </c>
      <c r="C195" s="397" t="n">
        <v>13</v>
      </c>
      <c r="D195" s="397" t="n">
        <v>8</v>
      </c>
      <c r="E195" s="397" t="n">
        <v>4</v>
      </c>
      <c r="F195" s="397" t="n">
        <v>11</v>
      </c>
      <c r="G195" s="397" t="s">
        <v>273</v>
      </c>
      <c r="H195" s="397" t="s">
        <v>273</v>
      </c>
      <c r="I195" s="397" t="s">
        <v>273</v>
      </c>
      <c r="J195" s="397" t="n">
        <v>2</v>
      </c>
      <c r="K195" s="397" t="n">
        <v>5</v>
      </c>
      <c r="L195" s="397" t="n">
        <v>1</v>
      </c>
    </row>
    <row r="196" customFormat="false" ht="12" hidden="false" customHeight="false" outlineLevel="0" collapsed="false">
      <c r="A196" s="395" t="s">
        <v>475</v>
      </c>
      <c r="B196" s="396" t="n">
        <v>219</v>
      </c>
      <c r="C196" s="397" t="n">
        <v>84</v>
      </c>
      <c r="D196" s="397" t="n">
        <v>101</v>
      </c>
      <c r="E196" s="397" t="n">
        <v>65</v>
      </c>
      <c r="F196" s="397" t="n">
        <v>116</v>
      </c>
      <c r="G196" s="397" t="n">
        <v>19</v>
      </c>
      <c r="H196" s="397" t="n">
        <v>11</v>
      </c>
      <c r="I196" s="397" t="n">
        <v>1</v>
      </c>
      <c r="J196" s="397" t="n">
        <v>9</v>
      </c>
      <c r="K196" s="397" t="n">
        <v>6</v>
      </c>
      <c r="L196" s="397" t="n">
        <v>2</v>
      </c>
    </row>
    <row r="197" customFormat="false" ht="12" hidden="false" customHeight="false" outlineLevel="0" collapsed="false">
      <c r="A197" s="395" t="s">
        <v>470</v>
      </c>
      <c r="B197" s="396" t="n">
        <v>46</v>
      </c>
      <c r="C197" s="397" t="n">
        <v>22</v>
      </c>
      <c r="D197" s="397" t="n">
        <v>13</v>
      </c>
      <c r="E197" s="397" t="n">
        <v>16</v>
      </c>
      <c r="F197" s="397" t="n">
        <v>18</v>
      </c>
      <c r="G197" s="397" t="n">
        <v>4</v>
      </c>
      <c r="H197" s="397" t="n">
        <v>2</v>
      </c>
      <c r="I197" s="397" t="s">
        <v>273</v>
      </c>
      <c r="J197" s="397" t="n">
        <v>1</v>
      </c>
      <c r="K197" s="397" t="n">
        <v>3</v>
      </c>
      <c r="L197" s="397" t="n">
        <v>1</v>
      </c>
    </row>
    <row r="198" customFormat="false" ht="12" hidden="false" customHeight="false" outlineLevel="0" collapsed="false">
      <c r="A198" s="395" t="s">
        <v>471</v>
      </c>
      <c r="B198" s="396" t="n">
        <v>25</v>
      </c>
      <c r="C198" s="397" t="n">
        <v>11</v>
      </c>
      <c r="D198" s="397" t="n">
        <v>8</v>
      </c>
      <c r="E198" s="397" t="n">
        <v>10</v>
      </c>
      <c r="F198" s="397" t="n">
        <v>8</v>
      </c>
      <c r="G198" s="397" t="s">
        <v>273</v>
      </c>
      <c r="H198" s="397" t="n">
        <v>3</v>
      </c>
      <c r="I198" s="397" t="s">
        <v>273</v>
      </c>
      <c r="J198" s="397" t="n">
        <v>3</v>
      </c>
      <c r="K198" s="397" t="s">
        <v>273</v>
      </c>
      <c r="L198" s="397" t="n">
        <v>1</v>
      </c>
    </row>
    <row r="199" customFormat="false" ht="12" hidden="false" customHeight="false" outlineLevel="0" collapsed="false">
      <c r="A199" s="395" t="s">
        <v>472</v>
      </c>
      <c r="B199" s="396" t="n">
        <v>9</v>
      </c>
      <c r="C199" s="397" t="n">
        <v>3</v>
      </c>
      <c r="D199" s="397" t="n">
        <v>5</v>
      </c>
      <c r="E199" s="397" t="n">
        <v>3</v>
      </c>
      <c r="F199" s="397" t="n">
        <v>1</v>
      </c>
      <c r="G199" s="397" t="n">
        <v>1</v>
      </c>
      <c r="H199" s="397" t="n">
        <v>2</v>
      </c>
      <c r="I199" s="397" t="s">
        <v>273</v>
      </c>
      <c r="J199" s="397" t="n">
        <v>1</v>
      </c>
      <c r="K199" s="397" t="n">
        <v>1</v>
      </c>
      <c r="L199" s="397" t="s">
        <v>273</v>
      </c>
    </row>
    <row r="200" customFormat="false" ht="12" hidden="false" customHeight="false" outlineLevel="0" collapsed="false">
      <c r="A200" s="395" t="s">
        <v>473</v>
      </c>
      <c r="B200" s="396" t="n">
        <v>139</v>
      </c>
      <c r="C200" s="397" t="n">
        <v>48</v>
      </c>
      <c r="D200" s="397" t="n">
        <v>75</v>
      </c>
      <c r="E200" s="397" t="n">
        <v>36</v>
      </c>
      <c r="F200" s="397" t="n">
        <v>89</v>
      </c>
      <c r="G200" s="397" t="n">
        <v>14</v>
      </c>
      <c r="H200" s="397" t="n">
        <v>4</v>
      </c>
      <c r="I200" s="397" t="n">
        <v>1</v>
      </c>
      <c r="J200" s="397" t="n">
        <v>4</v>
      </c>
      <c r="K200" s="397" t="n">
        <v>2</v>
      </c>
      <c r="L200" s="397" t="s">
        <v>273</v>
      </c>
    </row>
    <row r="201" customFormat="false" ht="12" hidden="false" customHeight="false" outlineLevel="0" collapsed="false">
      <c r="A201" s="395" t="s">
        <v>492</v>
      </c>
      <c r="B201" s="396"/>
      <c r="C201" s="397"/>
      <c r="D201" s="397"/>
      <c r="E201" s="397"/>
      <c r="F201" s="397"/>
      <c r="G201" s="397"/>
      <c r="H201" s="397"/>
      <c r="I201" s="397"/>
      <c r="J201" s="397"/>
      <c r="K201" s="397"/>
      <c r="L201" s="397"/>
    </row>
    <row r="202" customFormat="false" ht="12" hidden="false" customHeight="false" outlineLevel="0" collapsed="false">
      <c r="A202" s="395" t="s">
        <v>505</v>
      </c>
      <c r="B202" s="396"/>
      <c r="C202" s="397"/>
      <c r="D202" s="397"/>
      <c r="E202" s="397"/>
      <c r="F202" s="397"/>
      <c r="G202" s="397"/>
      <c r="H202" s="397"/>
      <c r="I202" s="397"/>
      <c r="J202" s="397"/>
      <c r="K202" s="397"/>
      <c r="L202" s="397"/>
    </row>
    <row r="203" customFormat="false" ht="12" hidden="false" customHeight="false" outlineLevel="0" collapsed="false">
      <c r="A203" s="395" t="s">
        <v>506</v>
      </c>
      <c r="B203" s="396" t="n">
        <v>97</v>
      </c>
      <c r="C203" s="397" t="n">
        <v>31</v>
      </c>
      <c r="D203" s="397" t="n">
        <v>61</v>
      </c>
      <c r="E203" s="397" t="n">
        <v>19</v>
      </c>
      <c r="F203" s="397" t="n">
        <v>68</v>
      </c>
      <c r="G203" s="397" t="n">
        <v>10</v>
      </c>
      <c r="H203" s="397" t="n">
        <v>3</v>
      </c>
      <c r="I203" s="397" t="n">
        <v>1</v>
      </c>
      <c r="J203" s="397" t="s">
        <v>273</v>
      </c>
      <c r="K203" s="397" t="s">
        <v>273</v>
      </c>
      <c r="L203" s="397" t="s">
        <v>273</v>
      </c>
    </row>
    <row r="204" customFormat="false" ht="12" hidden="false" customHeight="false" outlineLevel="0" collapsed="false">
      <c r="A204" s="398" t="s">
        <v>507</v>
      </c>
      <c r="B204" s="398"/>
      <c r="C204" s="398"/>
      <c r="D204" s="398"/>
      <c r="E204" s="398"/>
      <c r="F204" s="398"/>
      <c r="G204" s="398"/>
      <c r="H204" s="398"/>
      <c r="I204" s="398"/>
      <c r="J204" s="398"/>
      <c r="K204" s="398"/>
      <c r="L204" s="398"/>
    </row>
    <row r="205" customFormat="false" ht="12.75" hidden="false" customHeight="true" outlineLevel="0" collapsed="false">
      <c r="A205" s="398" t="s">
        <v>508</v>
      </c>
      <c r="B205" s="398"/>
      <c r="C205" s="398"/>
      <c r="D205" s="398"/>
      <c r="E205" s="398"/>
      <c r="F205" s="398"/>
      <c r="G205" s="398"/>
      <c r="H205" s="398"/>
      <c r="I205" s="398"/>
      <c r="J205" s="398"/>
      <c r="K205" s="398"/>
      <c r="L205" s="233"/>
      <c r="M205" s="189"/>
    </row>
    <row r="206" customFormat="false" ht="12.75" hidden="false" customHeight="true" outlineLevel="0" collapsed="false">
      <c r="A206" s="398" t="s">
        <v>564</v>
      </c>
      <c r="B206" s="398"/>
      <c r="C206" s="398"/>
      <c r="D206" s="398"/>
      <c r="E206" s="398"/>
      <c r="F206" s="398"/>
      <c r="G206" s="398"/>
      <c r="H206" s="398"/>
      <c r="I206" s="398"/>
      <c r="J206" s="398"/>
      <c r="K206" s="398"/>
      <c r="L206" s="233"/>
      <c r="M206" s="189"/>
    </row>
  </sheetData>
  <mergeCells count="19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K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28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5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06"/>
      <c r="N4" s="406"/>
    </row>
    <row r="5" customFormat="false" ht="12" hidden="false" customHeight="true" outlineLevel="0" collapsed="false">
      <c r="A5" s="407" t="s">
        <v>460</v>
      </c>
      <c r="B5" s="408" t="s">
        <v>520</v>
      </c>
      <c r="C5" s="409" t="s">
        <v>555</v>
      </c>
      <c r="D5" s="409"/>
      <c r="E5" s="409"/>
      <c r="F5" s="409"/>
      <c r="G5" s="409"/>
      <c r="H5" s="409"/>
      <c r="I5" s="409"/>
      <c r="J5" s="409"/>
      <c r="K5" s="409"/>
      <c r="L5" s="409"/>
    </row>
    <row r="6" customFormat="false" ht="12" hidden="false" customHeight="false" outlineLevel="0" collapsed="false">
      <c r="A6" s="407"/>
      <c r="B6" s="408"/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09" t="s">
        <v>55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09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09"/>
    </row>
    <row r="10" customFormat="false" ht="12" hidden="false" customHeight="tru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09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09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09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09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09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09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09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  <c r="M17" s="413"/>
    </row>
    <row r="18" customFormat="false" ht="15.95" hidden="false" customHeight="true" outlineLevel="0" collapsed="false">
      <c r="A18" s="391" t="s">
        <v>467</v>
      </c>
      <c r="B18" s="414"/>
      <c r="C18" s="415"/>
      <c r="D18" s="415"/>
      <c r="E18" s="415"/>
      <c r="F18" s="415"/>
      <c r="G18" s="415"/>
      <c r="H18" s="415"/>
      <c r="I18" s="415"/>
      <c r="J18" s="415"/>
      <c r="K18" s="415"/>
      <c r="L18" s="415"/>
    </row>
    <row r="19" customFormat="false" ht="12" hidden="false" customHeight="false" outlineLevel="0" collapsed="false">
      <c r="A19" s="394" t="s">
        <v>563</v>
      </c>
      <c r="B19" s="416" t="n">
        <v>20715.7</v>
      </c>
      <c r="C19" s="417" t="n">
        <v>16860.7</v>
      </c>
      <c r="D19" s="417" t="n">
        <v>19134.3</v>
      </c>
      <c r="E19" s="417" t="n">
        <v>2430</v>
      </c>
      <c r="F19" s="417" t="n">
        <v>20076.4</v>
      </c>
      <c r="G19" s="417" t="n">
        <v>14876.2</v>
      </c>
      <c r="H19" s="417" t="n">
        <v>32.1</v>
      </c>
      <c r="I19" s="417" t="n">
        <v>10.1</v>
      </c>
      <c r="J19" s="417" t="n">
        <v>130.5</v>
      </c>
      <c r="K19" s="417" t="n">
        <v>335.7</v>
      </c>
      <c r="L19" s="417" t="n">
        <v>1.6</v>
      </c>
    </row>
    <row r="20" customFormat="false" ht="12" hidden="false" customHeight="false" outlineLevel="0" collapsed="false">
      <c r="A20" s="395" t="s">
        <v>469</v>
      </c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</row>
    <row r="21" customFormat="false" ht="12" hidden="false" customHeight="false" outlineLevel="0" collapsed="false">
      <c r="A21" s="395" t="s">
        <v>470</v>
      </c>
      <c r="B21" s="416" t="n">
        <v>184.3</v>
      </c>
      <c r="C21" s="417" t="n">
        <v>179.8</v>
      </c>
      <c r="D21" s="417" t="n">
        <v>5.6</v>
      </c>
      <c r="E21" s="417" t="n">
        <v>5</v>
      </c>
      <c r="F21" s="417" t="n">
        <v>8.5</v>
      </c>
      <c r="G21" s="417" t="n">
        <v>0</v>
      </c>
      <c r="H21" s="417" t="s">
        <v>273</v>
      </c>
      <c r="I21" s="417" t="s">
        <v>273</v>
      </c>
      <c r="J21" s="417" t="n">
        <v>4.9</v>
      </c>
      <c r="K21" s="417" t="n">
        <v>1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884.8</v>
      </c>
      <c r="C22" s="417" t="n">
        <v>325.3</v>
      </c>
      <c r="D22" s="417" t="n">
        <v>359.1</v>
      </c>
      <c r="E22" s="417" t="n">
        <v>89.7</v>
      </c>
      <c r="F22" s="417" t="n">
        <v>700.2</v>
      </c>
      <c r="G22" s="417" t="n">
        <v>0.1</v>
      </c>
      <c r="H22" s="417" t="n">
        <v>21</v>
      </c>
      <c r="I22" s="417" t="n">
        <v>0.1</v>
      </c>
      <c r="J22" s="417" t="n">
        <v>3.4</v>
      </c>
      <c r="K22" s="417" t="n">
        <v>214.6</v>
      </c>
      <c r="L22" s="417" t="n">
        <v>1.1</v>
      </c>
    </row>
    <row r="23" customFormat="false" ht="12" hidden="false" customHeight="false" outlineLevel="0" collapsed="false">
      <c r="A23" s="395" t="s">
        <v>472</v>
      </c>
      <c r="B23" s="416" t="n">
        <v>24</v>
      </c>
      <c r="C23" s="417" t="n">
        <v>22.6</v>
      </c>
      <c r="D23" s="417" t="n">
        <v>2.6</v>
      </c>
      <c r="E23" s="417" t="n">
        <v>1.4</v>
      </c>
      <c r="F23" s="417" t="n">
        <v>0.6</v>
      </c>
      <c r="G23" s="417" t="n">
        <v>0</v>
      </c>
      <c r="H23" s="417" t="n">
        <v>0.1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622.6</v>
      </c>
      <c r="C24" s="417" t="n">
        <v>16333.2</v>
      </c>
      <c r="D24" s="417" t="n">
        <v>18767</v>
      </c>
      <c r="E24" s="417" t="n">
        <v>2333.9</v>
      </c>
      <c r="F24" s="417" t="n">
        <v>19367.2</v>
      </c>
      <c r="G24" s="417" t="n">
        <v>14876.1</v>
      </c>
      <c r="H24" s="417" t="n">
        <v>11.1</v>
      </c>
      <c r="I24" s="417" t="n">
        <v>10</v>
      </c>
      <c r="J24" s="417" t="n">
        <v>102.2</v>
      </c>
      <c r="K24" s="417" t="n">
        <v>100.1</v>
      </c>
      <c r="L24" s="417" t="n">
        <v>0.5</v>
      </c>
    </row>
    <row r="25" customFormat="false" ht="12" hidden="false" customHeight="false" outlineLevel="0" collapsed="false">
      <c r="A25" s="395" t="s">
        <v>474</v>
      </c>
      <c r="B25" s="416" t="n">
        <v>666.4</v>
      </c>
      <c r="C25" s="417" t="n">
        <v>494.5</v>
      </c>
      <c r="D25" s="417" t="n">
        <v>347.3</v>
      </c>
      <c r="E25" s="417" t="n">
        <v>72.6</v>
      </c>
      <c r="F25" s="417" t="n">
        <v>330.9</v>
      </c>
      <c r="G25" s="417" t="n">
        <v>0.1</v>
      </c>
      <c r="H25" s="417" t="n">
        <v>21</v>
      </c>
      <c r="I25" s="417" t="n">
        <v>0.1</v>
      </c>
      <c r="J25" s="417" t="n">
        <v>5.9</v>
      </c>
      <c r="K25" s="417" t="n">
        <v>215.6</v>
      </c>
      <c r="L25" s="417" t="n">
        <v>1.5</v>
      </c>
    </row>
    <row r="26" customFormat="false" ht="12" hidden="false" customHeight="false" outlineLevel="0" collapsed="false">
      <c r="A26" s="395" t="s">
        <v>470</v>
      </c>
      <c r="B26" s="416" t="n">
        <v>161.5</v>
      </c>
      <c r="C26" s="417" t="n">
        <v>161.2</v>
      </c>
      <c r="D26" s="417" t="n">
        <v>0.7</v>
      </c>
      <c r="E26" s="417" t="n">
        <v>1.3</v>
      </c>
      <c r="F26" s="417" t="n">
        <v>0.9</v>
      </c>
      <c r="G26" s="417" t="s">
        <v>273</v>
      </c>
      <c r="H26" s="417" t="s">
        <v>273</v>
      </c>
      <c r="I26" s="417" t="s">
        <v>273</v>
      </c>
      <c r="J26" s="417" t="n">
        <v>0.9</v>
      </c>
      <c r="K26" s="417" t="n">
        <v>0.9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493.2</v>
      </c>
      <c r="C27" s="417" t="n">
        <v>324</v>
      </c>
      <c r="D27" s="417" t="n">
        <v>340.1</v>
      </c>
      <c r="E27" s="417" t="n">
        <v>69.5</v>
      </c>
      <c r="F27" s="417" t="n">
        <v>328.1</v>
      </c>
      <c r="G27" s="417" t="n">
        <v>0.1</v>
      </c>
      <c r="H27" s="417" t="n">
        <v>21</v>
      </c>
      <c r="I27" s="417" t="n">
        <v>0.1</v>
      </c>
      <c r="J27" s="417" t="n">
        <v>3</v>
      </c>
      <c r="K27" s="417" t="n">
        <v>214.6</v>
      </c>
      <c r="L27" s="417" t="n">
        <v>1</v>
      </c>
    </row>
    <row r="28" customFormat="false" ht="12" hidden="false" customHeight="false" outlineLevel="0" collapsed="false">
      <c r="A28" s="395" t="s">
        <v>472</v>
      </c>
      <c r="B28" s="416" t="n">
        <v>3.9</v>
      </c>
      <c r="C28" s="417" t="n">
        <v>2.5</v>
      </c>
      <c r="D28" s="417" t="n">
        <v>2.6</v>
      </c>
      <c r="E28" s="417" t="n">
        <v>1.4</v>
      </c>
      <c r="F28" s="417" t="n">
        <v>0.6</v>
      </c>
      <c r="G28" s="417" t="n">
        <v>0</v>
      </c>
      <c r="H28" s="417" t="n">
        <v>0.1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7.8</v>
      </c>
      <c r="C29" s="417" t="n">
        <v>6.8</v>
      </c>
      <c r="D29" s="417" t="n">
        <v>3.9</v>
      </c>
      <c r="E29" s="417" t="n">
        <v>0.4</v>
      </c>
      <c r="F29" s="417" t="n">
        <v>1.3</v>
      </c>
      <c r="G29" s="417" t="s">
        <v>273</v>
      </c>
      <c r="H29" s="417" t="s">
        <v>273</v>
      </c>
      <c r="I29" s="417" t="s">
        <v>273</v>
      </c>
      <c r="J29" s="417" t="n">
        <v>2</v>
      </c>
      <c r="K29" s="417" t="n">
        <v>0.1</v>
      </c>
      <c r="L29" s="417" t="n">
        <v>0.5</v>
      </c>
    </row>
    <row r="30" customFormat="false" ht="12" hidden="false" customHeight="false" outlineLevel="0" collapsed="false">
      <c r="A30" s="395" t="s">
        <v>475</v>
      </c>
      <c r="B30" s="416" t="n">
        <v>20049.3</v>
      </c>
      <c r="C30" s="417" t="n">
        <v>16366.3</v>
      </c>
      <c r="D30" s="417" t="n">
        <v>18787.1</v>
      </c>
      <c r="E30" s="417" t="n">
        <v>2357.4</v>
      </c>
      <c r="F30" s="417" t="n">
        <v>19745.6</v>
      </c>
      <c r="G30" s="417" t="n">
        <v>14876.1</v>
      </c>
      <c r="H30" s="417" t="n">
        <v>11.1</v>
      </c>
      <c r="I30" s="417" t="n">
        <v>10</v>
      </c>
      <c r="J30" s="417" t="n">
        <v>124.6</v>
      </c>
      <c r="K30" s="417" t="n">
        <v>120.1</v>
      </c>
      <c r="L30" s="417" t="n">
        <v>0.1</v>
      </c>
    </row>
    <row r="31" customFormat="false" ht="12" hidden="false" customHeight="false" outlineLevel="0" collapsed="false">
      <c r="A31" s="395" t="s">
        <v>470</v>
      </c>
      <c r="B31" s="416" t="n">
        <v>22.8</v>
      </c>
      <c r="C31" s="417" t="n">
        <v>18.6</v>
      </c>
      <c r="D31" s="417" t="n">
        <v>4.9</v>
      </c>
      <c r="E31" s="417" t="n">
        <v>3.7</v>
      </c>
      <c r="F31" s="417" t="n">
        <v>7.6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.1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91.7</v>
      </c>
      <c r="C32" s="417" t="n">
        <v>1.3</v>
      </c>
      <c r="D32" s="417" t="n">
        <v>19</v>
      </c>
      <c r="E32" s="417" t="n">
        <v>20.2</v>
      </c>
      <c r="F32" s="417" t="n">
        <v>372.1</v>
      </c>
      <c r="G32" s="417" t="s">
        <v>273</v>
      </c>
      <c r="H32" s="417" t="s">
        <v>273</v>
      </c>
      <c r="I32" s="417" t="s">
        <v>273</v>
      </c>
      <c r="J32" s="417" t="n">
        <v>0.4</v>
      </c>
      <c r="K32" s="417" t="s">
        <v>273</v>
      </c>
      <c r="L32" s="417" t="n">
        <v>0.1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n">
        <v>0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614.8</v>
      </c>
      <c r="C34" s="417" t="n">
        <v>16326.3</v>
      </c>
      <c r="D34" s="417" t="n">
        <v>18763.1</v>
      </c>
      <c r="E34" s="417" t="n">
        <v>2333.5</v>
      </c>
      <c r="F34" s="417" t="n">
        <v>19365.9</v>
      </c>
      <c r="G34" s="417" t="n">
        <v>14876.1</v>
      </c>
      <c r="H34" s="417" t="n">
        <v>11.1</v>
      </c>
      <c r="I34" s="417" t="n">
        <v>10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16"/>
      <c r="C35" s="417"/>
      <c r="D35" s="417"/>
      <c r="E35" s="417"/>
      <c r="F35" s="417"/>
      <c r="G35" s="417"/>
      <c r="H35" s="417"/>
      <c r="I35" s="417"/>
      <c r="J35" s="417"/>
      <c r="K35" s="417"/>
      <c r="L35" s="417"/>
    </row>
    <row r="36" customFormat="false" ht="12" hidden="false" customHeight="false" outlineLevel="0" collapsed="false">
      <c r="A36" s="395" t="s">
        <v>477</v>
      </c>
      <c r="B36" s="416" t="n">
        <v>20534</v>
      </c>
      <c r="C36" s="417" t="n">
        <v>16784</v>
      </c>
      <c r="D36" s="417" t="n">
        <v>19068.3</v>
      </c>
      <c r="E36" s="417" t="n">
        <v>2403.6</v>
      </c>
      <c r="F36" s="417" t="n">
        <v>19997.4</v>
      </c>
      <c r="G36" s="417" t="n">
        <v>14876.1</v>
      </c>
      <c r="H36" s="417" t="n">
        <v>15.8</v>
      </c>
      <c r="I36" s="417" t="n">
        <v>10.1</v>
      </c>
      <c r="J36" s="417" t="n">
        <v>126</v>
      </c>
      <c r="K36" s="417" t="n">
        <v>332.1</v>
      </c>
      <c r="L36" s="417" t="n">
        <v>0.6</v>
      </c>
    </row>
    <row r="37" customFormat="false" ht="12" hidden="false" customHeight="false" outlineLevel="0" collapsed="false">
      <c r="A37" s="395" t="s">
        <v>469</v>
      </c>
      <c r="B37" s="416"/>
      <c r="C37" s="417"/>
      <c r="D37" s="417"/>
      <c r="E37" s="417"/>
      <c r="F37" s="417"/>
      <c r="G37" s="417"/>
      <c r="H37" s="417"/>
      <c r="I37" s="417"/>
      <c r="J37" s="417"/>
      <c r="K37" s="417"/>
      <c r="L37" s="417"/>
    </row>
    <row r="38" customFormat="false" ht="12" hidden="false" customHeight="false" outlineLevel="0" collapsed="false">
      <c r="A38" s="418" t="s">
        <v>470</v>
      </c>
      <c r="B38" s="416" t="n">
        <v>171.9</v>
      </c>
      <c r="C38" s="417" t="n">
        <v>171.7</v>
      </c>
      <c r="D38" s="417" t="n">
        <v>1.3</v>
      </c>
      <c r="E38" s="417" t="n">
        <v>4.8</v>
      </c>
      <c r="F38" s="417" t="n">
        <v>4.4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8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720.7</v>
      </c>
      <c r="C39" s="417" t="n">
        <v>260.2</v>
      </c>
      <c r="D39" s="417" t="n">
        <v>298.1</v>
      </c>
      <c r="E39" s="417" t="n">
        <v>64.2</v>
      </c>
      <c r="F39" s="417" t="n">
        <v>628.8</v>
      </c>
      <c r="G39" s="417" t="n">
        <v>0.1</v>
      </c>
      <c r="H39" s="417" t="n">
        <v>4.7</v>
      </c>
      <c r="I39" s="417" t="n">
        <v>0.1</v>
      </c>
      <c r="J39" s="417" t="n">
        <v>3.2</v>
      </c>
      <c r="K39" s="417" t="n">
        <v>211.3</v>
      </c>
      <c r="L39" s="417" t="n">
        <v>0.6</v>
      </c>
    </row>
    <row r="40" customFormat="false" ht="12" hidden="false" customHeight="false" outlineLevel="0" collapsed="false">
      <c r="A40" s="418" t="s">
        <v>472</v>
      </c>
      <c r="B40" s="416" t="n">
        <v>22.9</v>
      </c>
      <c r="C40" s="417" t="n">
        <v>21.8</v>
      </c>
      <c r="D40" s="417" t="n">
        <v>2</v>
      </c>
      <c r="E40" s="417" t="n">
        <v>1.2</v>
      </c>
      <c r="F40" s="417" t="n">
        <v>0.2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618.5</v>
      </c>
      <c r="C41" s="417" t="n">
        <v>16330.3</v>
      </c>
      <c r="D41" s="417" t="n">
        <v>18766.8</v>
      </c>
      <c r="E41" s="417" t="n">
        <v>2333.4</v>
      </c>
      <c r="F41" s="417" t="n">
        <v>19364.1</v>
      </c>
      <c r="G41" s="417" t="n">
        <v>14876</v>
      </c>
      <c r="H41" s="417" t="n">
        <v>11.1</v>
      </c>
      <c r="I41" s="417" t="n">
        <v>10</v>
      </c>
      <c r="J41" s="417" t="n">
        <v>102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499.3</v>
      </c>
      <c r="C42" s="417" t="n">
        <v>427.8</v>
      </c>
      <c r="D42" s="417" t="n">
        <v>285.4</v>
      </c>
      <c r="E42" s="417" t="n">
        <v>46.3</v>
      </c>
      <c r="F42" s="417" t="n">
        <v>257.9</v>
      </c>
      <c r="G42" s="417" t="n">
        <v>0.1</v>
      </c>
      <c r="H42" s="417" t="n">
        <v>4.7</v>
      </c>
      <c r="I42" s="417" t="n">
        <v>0.1</v>
      </c>
      <c r="J42" s="417" t="n">
        <v>5.7</v>
      </c>
      <c r="K42" s="417" t="n">
        <v>212</v>
      </c>
      <c r="L42" s="417" t="n">
        <v>0.5</v>
      </c>
    </row>
    <row r="43" customFormat="false" ht="12" hidden="false" customHeight="false" outlineLevel="0" collapsed="false">
      <c r="A43" s="418" t="s">
        <v>470</v>
      </c>
      <c r="B43" s="416" t="n">
        <v>161.1</v>
      </c>
      <c r="C43" s="417" t="n">
        <v>161.1</v>
      </c>
      <c r="D43" s="417" t="n">
        <v>0.4</v>
      </c>
      <c r="E43" s="417" t="n">
        <v>1.1</v>
      </c>
      <c r="F43" s="417" t="n">
        <v>0.8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329.3</v>
      </c>
      <c r="C44" s="417" t="n">
        <v>259.1</v>
      </c>
      <c r="D44" s="417" t="n">
        <v>279.1</v>
      </c>
      <c r="E44" s="417" t="n">
        <v>44</v>
      </c>
      <c r="F44" s="417" t="n">
        <v>256.8</v>
      </c>
      <c r="G44" s="417" t="n">
        <v>0.1</v>
      </c>
      <c r="H44" s="417" t="n">
        <v>4.7</v>
      </c>
      <c r="I44" s="417" t="n">
        <v>0.1</v>
      </c>
      <c r="J44" s="417" t="n">
        <v>3</v>
      </c>
      <c r="K44" s="417" t="n">
        <v>211.3</v>
      </c>
      <c r="L44" s="417" t="n">
        <v>0.5</v>
      </c>
    </row>
    <row r="45" customFormat="false" ht="12" hidden="false" customHeight="false" outlineLevel="0" collapsed="false">
      <c r="A45" s="418" t="s">
        <v>472</v>
      </c>
      <c r="B45" s="416" t="n">
        <v>2.8</v>
      </c>
      <c r="C45" s="417" t="n">
        <v>1.8</v>
      </c>
      <c r="D45" s="417" t="n">
        <v>2</v>
      </c>
      <c r="E45" s="417" t="n">
        <v>1.2</v>
      </c>
      <c r="F45" s="417" t="n">
        <v>0.2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n">
        <v>0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6</v>
      </c>
      <c r="C46" s="417" t="n">
        <v>5.8</v>
      </c>
      <c r="D46" s="417" t="n">
        <v>3.9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n">
        <v>2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0034.7</v>
      </c>
      <c r="C47" s="417" t="n">
        <v>16356.2</v>
      </c>
      <c r="D47" s="417" t="n">
        <v>18782.9</v>
      </c>
      <c r="E47" s="417" t="n">
        <v>2357.3</v>
      </c>
      <c r="F47" s="417" t="n">
        <v>19739.6</v>
      </c>
      <c r="G47" s="417" t="n">
        <v>14876</v>
      </c>
      <c r="H47" s="417" t="n">
        <v>11.1</v>
      </c>
      <c r="I47" s="417" t="n">
        <v>10</v>
      </c>
      <c r="J47" s="417" t="n">
        <v>120.3</v>
      </c>
      <c r="K47" s="417" t="n">
        <v>120.1</v>
      </c>
      <c r="L47" s="417" t="n">
        <v>0.1</v>
      </c>
    </row>
    <row r="48" customFormat="false" ht="12" hidden="false" customHeight="false" outlineLevel="0" collapsed="false">
      <c r="A48" s="418" t="s">
        <v>470</v>
      </c>
      <c r="B48" s="416" t="n">
        <v>10.7</v>
      </c>
      <c r="C48" s="417" t="n">
        <v>10.6</v>
      </c>
      <c r="D48" s="417" t="n">
        <v>0.9</v>
      </c>
      <c r="E48" s="417" t="n">
        <v>3.7</v>
      </c>
      <c r="F48" s="417" t="n">
        <v>3.6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.1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91.4</v>
      </c>
      <c r="C49" s="417" t="n">
        <v>1.1</v>
      </c>
      <c r="D49" s="417" t="n">
        <v>19</v>
      </c>
      <c r="E49" s="417" t="n">
        <v>20.2</v>
      </c>
      <c r="F49" s="417" t="n">
        <v>372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.1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612.5</v>
      </c>
      <c r="C51" s="417" t="n">
        <v>16324.5</v>
      </c>
      <c r="D51" s="417" t="n">
        <v>18762.9</v>
      </c>
      <c r="E51" s="417" t="n">
        <v>2333.4</v>
      </c>
      <c r="F51" s="417" t="n">
        <v>19364</v>
      </c>
      <c r="G51" s="417" t="n">
        <v>14876</v>
      </c>
      <c r="H51" s="417" t="n">
        <v>11.1</v>
      </c>
      <c r="I51" s="417" t="n">
        <v>10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16"/>
      <c r="C52" s="417"/>
      <c r="D52" s="417"/>
      <c r="E52" s="417"/>
      <c r="F52" s="417"/>
      <c r="G52" s="417"/>
      <c r="H52" s="417"/>
      <c r="I52" s="417"/>
      <c r="J52" s="417"/>
      <c r="K52" s="417"/>
      <c r="L52" s="417"/>
    </row>
    <row r="53" customFormat="false" ht="12" hidden="false" customHeight="false" outlineLevel="0" collapsed="false">
      <c r="A53" s="418" t="s">
        <v>479</v>
      </c>
      <c r="B53" s="416" t="n">
        <v>181.7</v>
      </c>
      <c r="C53" s="417" t="n">
        <v>76.7</v>
      </c>
      <c r="D53" s="417" t="n">
        <v>66.1</v>
      </c>
      <c r="E53" s="417" t="n">
        <v>26.4</v>
      </c>
      <c r="F53" s="417" t="n">
        <v>79</v>
      </c>
      <c r="G53" s="417" t="n">
        <v>0.1</v>
      </c>
      <c r="H53" s="417" t="n">
        <v>16.3</v>
      </c>
      <c r="I53" s="417" t="s">
        <v>273</v>
      </c>
      <c r="J53" s="417" t="n">
        <v>4.5</v>
      </c>
      <c r="K53" s="417" t="n">
        <v>3.6</v>
      </c>
      <c r="L53" s="417" t="n">
        <v>1</v>
      </c>
    </row>
    <row r="54" customFormat="false" ht="12" hidden="false" customHeight="false" outlineLevel="0" collapsed="false">
      <c r="A54" s="418" t="s">
        <v>469</v>
      </c>
      <c r="B54" s="416"/>
      <c r="C54" s="417"/>
      <c r="D54" s="417"/>
      <c r="E54" s="417"/>
      <c r="F54" s="417"/>
      <c r="G54" s="417"/>
      <c r="H54" s="417"/>
      <c r="I54" s="417"/>
      <c r="J54" s="417"/>
      <c r="K54" s="417"/>
      <c r="L54" s="417"/>
    </row>
    <row r="55" customFormat="false" ht="12" hidden="false" customHeight="false" outlineLevel="0" collapsed="false">
      <c r="A55" s="418" t="s">
        <v>470</v>
      </c>
      <c r="B55" s="416" t="n">
        <v>12.4</v>
      </c>
      <c r="C55" s="417" t="n">
        <v>8.1</v>
      </c>
      <c r="D55" s="417" t="n">
        <v>4.3</v>
      </c>
      <c r="E55" s="417" t="n">
        <v>0.2</v>
      </c>
      <c r="F55" s="417" t="n">
        <v>4.1</v>
      </c>
      <c r="G55" s="417" t="n">
        <v>0</v>
      </c>
      <c r="H55" s="417" t="s">
        <v>273</v>
      </c>
      <c r="I55" s="417" t="s">
        <v>273</v>
      </c>
      <c r="J55" s="417" t="n">
        <v>4.2</v>
      </c>
      <c r="K55" s="417" t="n">
        <v>0.2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164.1</v>
      </c>
      <c r="C56" s="417" t="n">
        <v>65</v>
      </c>
      <c r="D56" s="417" t="n">
        <v>61</v>
      </c>
      <c r="E56" s="417" t="n">
        <v>25.5</v>
      </c>
      <c r="F56" s="417" t="n">
        <v>71.4</v>
      </c>
      <c r="G56" s="417" t="s">
        <v>273</v>
      </c>
      <c r="H56" s="417" t="n">
        <v>16.3</v>
      </c>
      <c r="I56" s="417" t="s">
        <v>273</v>
      </c>
      <c r="J56" s="417" t="n">
        <v>0.2</v>
      </c>
      <c r="K56" s="417" t="n">
        <v>3.3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1.1</v>
      </c>
      <c r="C57" s="417" t="n">
        <v>0.7</v>
      </c>
      <c r="D57" s="417" t="n">
        <v>0.6</v>
      </c>
      <c r="E57" s="417" t="n">
        <v>0.2</v>
      </c>
      <c r="F57" s="417" t="n">
        <v>0.4</v>
      </c>
      <c r="G57" s="417" t="n">
        <v>0</v>
      </c>
      <c r="H57" s="417" t="n">
        <v>0.1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4.1</v>
      </c>
      <c r="C58" s="417" t="n">
        <v>2.9</v>
      </c>
      <c r="D58" s="417" t="n">
        <v>0.2</v>
      </c>
      <c r="E58" s="417" t="n">
        <v>0.5</v>
      </c>
      <c r="F58" s="417" t="n">
        <v>3.1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.1</v>
      </c>
      <c r="L58" s="417" t="n">
        <v>0.5</v>
      </c>
    </row>
    <row r="59" customFormat="false" ht="12" hidden="false" customHeight="false" outlineLevel="0" collapsed="false">
      <c r="A59" s="418" t="s">
        <v>474</v>
      </c>
      <c r="B59" s="416" t="n">
        <v>167.2</v>
      </c>
      <c r="C59" s="417" t="n">
        <v>66.6</v>
      </c>
      <c r="D59" s="417" t="n">
        <v>61.9</v>
      </c>
      <c r="E59" s="417" t="n">
        <v>26.3</v>
      </c>
      <c r="F59" s="417" t="n">
        <v>73</v>
      </c>
      <c r="G59" s="417" t="n">
        <v>0</v>
      </c>
      <c r="H59" s="417" t="n">
        <v>16.3</v>
      </c>
      <c r="I59" s="417" t="s">
        <v>273</v>
      </c>
      <c r="J59" s="417" t="n">
        <v>0.2</v>
      </c>
      <c r="K59" s="417" t="n">
        <v>3.6</v>
      </c>
      <c r="L59" s="417" t="n">
        <v>1</v>
      </c>
    </row>
    <row r="60" customFormat="false" ht="12" hidden="false" customHeight="false" outlineLevel="0" collapsed="false">
      <c r="A60" s="418" t="s">
        <v>470</v>
      </c>
      <c r="B60" s="416" t="n">
        <v>0.4</v>
      </c>
      <c r="C60" s="417" t="n">
        <v>0.1</v>
      </c>
      <c r="D60" s="417" t="n">
        <v>0.3</v>
      </c>
      <c r="E60" s="417" t="n">
        <v>0.2</v>
      </c>
      <c r="F60" s="417" t="n">
        <v>0.1</v>
      </c>
      <c r="G60" s="417" t="s">
        <v>273</v>
      </c>
      <c r="H60" s="417" t="s">
        <v>273</v>
      </c>
      <c r="I60" s="417" t="s">
        <v>273</v>
      </c>
      <c r="J60" s="417" t="n">
        <v>0.2</v>
      </c>
      <c r="K60" s="417" t="n">
        <v>0.2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163.9</v>
      </c>
      <c r="C61" s="417" t="n">
        <v>64.8</v>
      </c>
      <c r="D61" s="417" t="n">
        <v>61</v>
      </c>
      <c r="E61" s="417" t="n">
        <v>25.5</v>
      </c>
      <c r="F61" s="417" t="n">
        <v>71.3</v>
      </c>
      <c r="G61" s="417" t="s">
        <v>273</v>
      </c>
      <c r="H61" s="417" t="n">
        <v>16.3</v>
      </c>
      <c r="I61" s="417" t="s">
        <v>273</v>
      </c>
      <c r="J61" s="417" t="s">
        <v>273</v>
      </c>
      <c r="K61" s="417" t="n">
        <v>3.3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1.1</v>
      </c>
      <c r="C62" s="417" t="n">
        <v>0.7</v>
      </c>
      <c r="D62" s="417" t="n">
        <v>0.6</v>
      </c>
      <c r="E62" s="417" t="n">
        <v>0.2</v>
      </c>
      <c r="F62" s="417" t="n">
        <v>0.4</v>
      </c>
      <c r="G62" s="417" t="n">
        <v>0</v>
      </c>
      <c r="H62" s="417" t="n">
        <v>0.1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1.8</v>
      </c>
      <c r="C63" s="417" t="n">
        <v>1</v>
      </c>
      <c r="D63" s="417" t="s">
        <v>273</v>
      </c>
      <c r="E63" s="417" t="n">
        <v>0.4</v>
      </c>
      <c r="F63" s="417" t="n">
        <v>1.2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.1</v>
      </c>
      <c r="L63" s="417" t="n">
        <v>0.5</v>
      </c>
    </row>
    <row r="64" customFormat="false" ht="12" hidden="false" customHeight="false" outlineLevel="0" collapsed="false">
      <c r="A64" s="418" t="s">
        <v>475</v>
      </c>
      <c r="B64" s="416" t="n">
        <v>14.6</v>
      </c>
      <c r="C64" s="417" t="n">
        <v>10.1</v>
      </c>
      <c r="D64" s="417" t="n">
        <v>4.2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3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12</v>
      </c>
      <c r="C65" s="417" t="n">
        <v>8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3</v>
      </c>
      <c r="C66" s="417" t="n">
        <v>0.2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n">
        <v>0.2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n">
        <v>0</v>
      </c>
      <c r="C67" s="417" t="s">
        <v>273</v>
      </c>
      <c r="D67" s="417" t="n">
        <v>0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2</v>
      </c>
      <c r="C68" s="417" t="n">
        <v>1.8</v>
      </c>
      <c r="D68" s="417" t="n">
        <v>0.2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29.7</v>
      </c>
      <c r="C69" s="417" t="n">
        <v>7</v>
      </c>
      <c r="D69" s="417" t="n">
        <v>7</v>
      </c>
      <c r="E69" s="417" t="n">
        <v>21.4</v>
      </c>
      <c r="F69" s="417" t="n">
        <v>19.9</v>
      </c>
      <c r="G69" s="417" t="n">
        <v>0</v>
      </c>
      <c r="H69" s="417" t="n">
        <v>0.5</v>
      </c>
      <c r="I69" s="417" t="s">
        <v>273</v>
      </c>
      <c r="J69" s="417" t="s">
        <v>273</v>
      </c>
      <c r="K69" s="417" t="n">
        <v>0</v>
      </c>
      <c r="L69" s="417" t="n">
        <v>0.4</v>
      </c>
    </row>
    <row r="70" customFormat="false" ht="12" hidden="false" customHeight="false" outlineLevel="0" collapsed="false">
      <c r="A70" s="418" t="s">
        <v>469</v>
      </c>
      <c r="B70" s="416"/>
      <c r="C70" s="417"/>
      <c r="D70" s="417"/>
      <c r="E70" s="417"/>
      <c r="F70" s="417"/>
      <c r="G70" s="417"/>
      <c r="H70" s="417"/>
      <c r="I70" s="417"/>
      <c r="J70" s="417"/>
      <c r="K70" s="417"/>
      <c r="L70" s="417"/>
    </row>
    <row r="71" customFormat="false" ht="12" hidden="false" customHeight="false" outlineLevel="0" collapsed="false">
      <c r="A71" s="418" t="s">
        <v>470</v>
      </c>
      <c r="B71" s="416" t="n">
        <v>21</v>
      </c>
      <c r="C71" s="417" t="n">
        <v>0.8</v>
      </c>
      <c r="D71" s="417" t="n">
        <v>2.4</v>
      </c>
      <c r="E71" s="417" t="n">
        <v>18.5</v>
      </c>
      <c r="F71" s="417" t="n">
        <v>18.4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n">
        <v>0.1</v>
      </c>
    </row>
    <row r="72" customFormat="false" ht="12" hidden="false" customHeight="false" outlineLevel="0" collapsed="false">
      <c r="A72" s="418" t="s">
        <v>471</v>
      </c>
      <c r="B72" s="416" t="n">
        <v>6.8</v>
      </c>
      <c r="C72" s="417" t="n">
        <v>4.7</v>
      </c>
      <c r="D72" s="417" t="n">
        <v>3.5</v>
      </c>
      <c r="E72" s="417" t="n">
        <v>2.9</v>
      </c>
      <c r="F72" s="417" t="n">
        <v>1.4</v>
      </c>
      <c r="G72" s="417" t="s">
        <v>273</v>
      </c>
      <c r="H72" s="417" t="n">
        <v>0.5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5</v>
      </c>
      <c r="C73" s="417" t="n">
        <v>0.1</v>
      </c>
      <c r="D73" s="417" t="n">
        <v>0.1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.4</v>
      </c>
      <c r="C74" s="417" t="n">
        <v>1.4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7.2</v>
      </c>
      <c r="C75" s="417" t="n">
        <v>4.6</v>
      </c>
      <c r="D75" s="417" t="n">
        <v>3.6</v>
      </c>
      <c r="E75" s="417" t="n">
        <v>3</v>
      </c>
      <c r="F75" s="417" t="n">
        <v>1.4</v>
      </c>
      <c r="G75" s="417" t="s">
        <v>273</v>
      </c>
      <c r="H75" s="417" t="n">
        <v>0.5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n">
        <v>0</v>
      </c>
    </row>
    <row r="77" customFormat="false" ht="12" hidden="false" customHeight="false" outlineLevel="0" collapsed="false">
      <c r="A77" s="418" t="s">
        <v>471</v>
      </c>
      <c r="B77" s="416" t="n">
        <v>6.6</v>
      </c>
      <c r="C77" s="417" t="n">
        <v>4.5</v>
      </c>
      <c r="D77" s="417" t="n">
        <v>3.5</v>
      </c>
      <c r="E77" s="417" t="n">
        <v>2.9</v>
      </c>
      <c r="F77" s="417" t="n">
        <v>1.4</v>
      </c>
      <c r="G77" s="417" t="s">
        <v>273</v>
      </c>
      <c r="H77" s="417" t="n">
        <v>0.5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5</v>
      </c>
      <c r="C78" s="417" t="n">
        <v>0.1</v>
      </c>
      <c r="D78" s="417" t="n">
        <v>0.1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22.5</v>
      </c>
      <c r="C80" s="417" t="n">
        <v>2.4</v>
      </c>
      <c r="D80" s="417" t="n">
        <v>3.4</v>
      </c>
      <c r="E80" s="417" t="n">
        <v>18.4</v>
      </c>
      <c r="F80" s="417" t="n">
        <v>18.4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n">
        <v>0</v>
      </c>
    </row>
    <row r="81" customFormat="false" ht="12" hidden="false" customHeight="false" outlineLevel="0" collapsed="false">
      <c r="A81" s="418" t="s">
        <v>470</v>
      </c>
      <c r="B81" s="416" t="n">
        <v>20.9</v>
      </c>
      <c r="C81" s="417" t="n">
        <v>0.8</v>
      </c>
      <c r="D81" s="417" t="n">
        <v>2.4</v>
      </c>
      <c r="E81" s="417" t="n">
        <v>18.4</v>
      </c>
      <c r="F81" s="417" t="n">
        <v>18.4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n">
        <v>0</v>
      </c>
    </row>
    <row r="82" customFormat="false" ht="12" hidden="false" customHeight="false" outlineLevel="0" collapsed="false">
      <c r="A82" s="418" t="s">
        <v>471</v>
      </c>
      <c r="B82" s="416" t="n">
        <v>0.2</v>
      </c>
      <c r="C82" s="417" t="n">
        <v>0.2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.4</v>
      </c>
      <c r="C84" s="417" t="n">
        <v>1.4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13</v>
      </c>
      <c r="C85" s="417" t="n">
        <v>2.5</v>
      </c>
      <c r="D85" s="417" t="n">
        <v>1.3</v>
      </c>
      <c r="E85" s="417" t="n">
        <v>2.3</v>
      </c>
      <c r="F85" s="417" t="n">
        <v>9.8</v>
      </c>
      <c r="G85" s="417" t="s">
        <v>273</v>
      </c>
      <c r="H85" s="417" t="n">
        <v>0.1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16"/>
      <c r="C86" s="417"/>
      <c r="D86" s="417"/>
      <c r="E86" s="417"/>
      <c r="F86" s="417"/>
      <c r="G86" s="417"/>
      <c r="H86" s="417"/>
      <c r="I86" s="417"/>
      <c r="J86" s="417"/>
      <c r="K86" s="417"/>
      <c r="L86" s="417"/>
    </row>
    <row r="87" customFormat="false" ht="12" hidden="false" customHeight="false" outlineLevel="0" collapsed="false">
      <c r="A87" s="418" t="s">
        <v>470</v>
      </c>
      <c r="B87" s="416" t="n">
        <v>3.6</v>
      </c>
      <c r="C87" s="417" t="n">
        <v>1.7</v>
      </c>
      <c r="D87" s="417" t="n">
        <v>1.1</v>
      </c>
      <c r="E87" s="417" t="n">
        <v>0.9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7.8</v>
      </c>
      <c r="C88" s="417" t="s">
        <v>273</v>
      </c>
      <c r="D88" s="417" t="n">
        <v>0.2</v>
      </c>
      <c r="E88" s="417" t="n">
        <v>0</v>
      </c>
      <c r="F88" s="417" t="n">
        <v>7.6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.1</v>
      </c>
      <c r="C89" s="417" t="s">
        <v>273</v>
      </c>
      <c r="D89" s="417" t="n">
        <v>0.1</v>
      </c>
      <c r="E89" s="417" t="s">
        <v>273</v>
      </c>
      <c r="F89" s="417" t="n">
        <v>0.1</v>
      </c>
      <c r="G89" s="417" t="s">
        <v>273</v>
      </c>
      <c r="H89" s="417" t="n">
        <v>0.1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1.5</v>
      </c>
      <c r="C90" s="417" t="n">
        <v>0.8</v>
      </c>
      <c r="D90" s="417" t="s">
        <v>273</v>
      </c>
      <c r="E90" s="417" t="n">
        <v>1.4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8.3</v>
      </c>
      <c r="C91" s="417" t="s">
        <v>273</v>
      </c>
      <c r="D91" s="417" t="n">
        <v>0.3</v>
      </c>
      <c r="E91" s="417" t="n">
        <v>0.4</v>
      </c>
      <c r="F91" s="417" t="n">
        <v>7.7</v>
      </c>
      <c r="G91" s="417" t="s">
        <v>273</v>
      </c>
      <c r="H91" s="417" t="n">
        <v>0.1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7.8</v>
      </c>
      <c r="C93" s="417" t="s">
        <v>273</v>
      </c>
      <c r="D93" s="417" t="n">
        <v>0.2</v>
      </c>
      <c r="E93" s="417" t="n">
        <v>0</v>
      </c>
      <c r="F93" s="417" t="n">
        <v>7.6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.1</v>
      </c>
      <c r="C94" s="417" t="s">
        <v>273</v>
      </c>
      <c r="D94" s="417" t="n">
        <v>0.1</v>
      </c>
      <c r="E94" s="417" t="s">
        <v>273</v>
      </c>
      <c r="F94" s="417" t="n">
        <v>0.1</v>
      </c>
      <c r="G94" s="417" t="s">
        <v>273</v>
      </c>
      <c r="H94" s="417" t="n">
        <v>0.1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4.7</v>
      </c>
      <c r="C96" s="417" t="n">
        <v>2.5</v>
      </c>
      <c r="D96" s="417" t="n">
        <v>1.1</v>
      </c>
      <c r="E96" s="417" t="n">
        <v>1.9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6</v>
      </c>
      <c r="C97" s="417" t="n">
        <v>1.7</v>
      </c>
      <c r="D97" s="417" t="n">
        <v>1.1</v>
      </c>
      <c r="E97" s="417" t="n">
        <v>0.9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1.1</v>
      </c>
      <c r="C100" s="417" t="n">
        <v>0.8</v>
      </c>
      <c r="D100" s="417" t="s">
        <v>273</v>
      </c>
      <c r="E100" s="417" t="n">
        <v>1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586.3</v>
      </c>
      <c r="C101" s="417" t="n">
        <v>133.8</v>
      </c>
      <c r="D101" s="417" t="n">
        <v>224.7</v>
      </c>
      <c r="E101" s="417" t="n">
        <v>346.3</v>
      </c>
      <c r="F101" s="417" t="n">
        <v>2539.2</v>
      </c>
      <c r="G101" s="417" t="n">
        <v>2261.5</v>
      </c>
      <c r="H101" s="417" t="n">
        <v>103.5</v>
      </c>
      <c r="I101" s="417" t="s">
        <v>273</v>
      </c>
      <c r="J101" s="417" t="n">
        <v>102.3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16"/>
      <c r="C102" s="417"/>
      <c r="D102" s="417"/>
      <c r="E102" s="417"/>
      <c r="F102" s="417"/>
      <c r="G102" s="417"/>
      <c r="H102" s="417"/>
      <c r="I102" s="417"/>
      <c r="J102" s="417"/>
      <c r="K102" s="417"/>
      <c r="L102" s="417"/>
    </row>
    <row r="103" customFormat="false" ht="12" hidden="false" customHeight="false" outlineLevel="0" collapsed="false">
      <c r="A103" s="418" t="s">
        <v>470</v>
      </c>
      <c r="B103" s="416" t="n">
        <v>26.9</v>
      </c>
      <c r="C103" s="417" t="n">
        <v>2.4</v>
      </c>
      <c r="D103" s="417" t="n">
        <v>4.7</v>
      </c>
      <c r="E103" s="417" t="n">
        <v>22</v>
      </c>
      <c r="F103" s="417" t="n">
        <v>0.7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86.8</v>
      </c>
      <c r="C104" s="417" t="n">
        <v>126.4</v>
      </c>
      <c r="D104" s="417" t="n">
        <v>114.6</v>
      </c>
      <c r="E104" s="417" t="n">
        <v>113.5</v>
      </c>
      <c r="F104" s="417" t="n">
        <v>172.5</v>
      </c>
      <c r="G104" s="417" t="s">
        <v>273</v>
      </c>
      <c r="H104" s="417" t="n">
        <v>103.5</v>
      </c>
      <c r="I104" s="417" t="s">
        <v>273</v>
      </c>
      <c r="J104" s="417" t="n">
        <v>101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109.2</v>
      </c>
      <c r="C105" s="417" t="n">
        <v>3.5</v>
      </c>
      <c r="D105" s="417" t="n">
        <v>104</v>
      </c>
      <c r="E105" s="417" t="n">
        <v>108</v>
      </c>
      <c r="F105" s="417" t="n">
        <v>103.4</v>
      </c>
      <c r="G105" s="417" t="n">
        <v>10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63.3</v>
      </c>
      <c r="C106" s="417" t="n">
        <v>1.5</v>
      </c>
      <c r="D106" s="417" t="n">
        <v>1.3</v>
      </c>
      <c r="E106" s="417" t="n">
        <v>102.7</v>
      </c>
      <c r="F106" s="417" t="n">
        <v>2262.6</v>
      </c>
      <c r="G106" s="417" t="n">
        <v>2161.5</v>
      </c>
      <c r="H106" s="417" t="s">
        <v>273</v>
      </c>
      <c r="I106" s="417" t="s">
        <v>273</v>
      </c>
      <c r="J106" s="417" t="n">
        <v>1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93.6</v>
      </c>
      <c r="C107" s="417" t="n">
        <v>30.8</v>
      </c>
      <c r="D107" s="417" t="n">
        <v>22.1</v>
      </c>
      <c r="E107" s="417" t="n">
        <v>15.6</v>
      </c>
      <c r="F107" s="417" t="n">
        <v>76.4</v>
      </c>
      <c r="G107" s="417" t="s">
        <v>273</v>
      </c>
      <c r="H107" s="417" t="n">
        <v>3.5</v>
      </c>
      <c r="I107" s="417" t="s">
        <v>273</v>
      </c>
      <c r="J107" s="417" t="n">
        <v>1.3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3.7</v>
      </c>
      <c r="C108" s="417" t="n">
        <v>0.9</v>
      </c>
      <c r="D108" s="417" t="n">
        <v>3.5</v>
      </c>
      <c r="E108" s="417" t="s">
        <v>273</v>
      </c>
      <c r="F108" s="417" t="n">
        <v>0.7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85.4</v>
      </c>
      <c r="C109" s="417" t="n">
        <v>26.3</v>
      </c>
      <c r="D109" s="417" t="n">
        <v>14.4</v>
      </c>
      <c r="E109" s="417" t="n">
        <v>12.4</v>
      </c>
      <c r="F109" s="417" t="n">
        <v>72.4</v>
      </c>
      <c r="G109" s="417" t="s">
        <v>273</v>
      </c>
      <c r="H109" s="417" t="n">
        <v>3.5</v>
      </c>
      <c r="I109" s="417" t="s">
        <v>273</v>
      </c>
      <c r="J109" s="417" t="n">
        <v>1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4.2</v>
      </c>
      <c r="C110" s="417" t="n">
        <v>3.5</v>
      </c>
      <c r="D110" s="417" t="n">
        <v>4</v>
      </c>
      <c r="E110" s="417" t="n">
        <v>3</v>
      </c>
      <c r="F110" s="417" t="n">
        <v>3.4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492.7</v>
      </c>
      <c r="C112" s="417" t="n">
        <v>103</v>
      </c>
      <c r="D112" s="417" t="n">
        <v>202.6</v>
      </c>
      <c r="E112" s="417" t="n">
        <v>330.7</v>
      </c>
      <c r="F112" s="417" t="n">
        <v>2462.7</v>
      </c>
      <c r="G112" s="417" t="n">
        <v>2261.5</v>
      </c>
      <c r="H112" s="417" t="n">
        <v>100</v>
      </c>
      <c r="I112" s="417" t="s">
        <v>273</v>
      </c>
      <c r="J112" s="417" t="n">
        <v>101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23.2</v>
      </c>
      <c r="C113" s="417" t="n">
        <v>1.5</v>
      </c>
      <c r="D113" s="417" t="n">
        <v>1.2</v>
      </c>
      <c r="E113" s="417" t="n">
        <v>22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1.4</v>
      </c>
      <c r="C114" s="417" t="n">
        <v>100.2</v>
      </c>
      <c r="D114" s="417" t="n">
        <v>100.3</v>
      </c>
      <c r="E114" s="417" t="n">
        <v>101.1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105</v>
      </c>
      <c r="C115" s="417" t="n">
        <v>0</v>
      </c>
      <c r="D115" s="417" t="n">
        <v>100</v>
      </c>
      <c r="E115" s="417" t="n">
        <v>105</v>
      </c>
      <c r="F115" s="417" t="n">
        <v>100</v>
      </c>
      <c r="G115" s="417" t="n">
        <v>10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63</v>
      </c>
      <c r="C116" s="417" t="n">
        <v>1.4</v>
      </c>
      <c r="D116" s="417" t="n">
        <v>1.2</v>
      </c>
      <c r="E116" s="417" t="n">
        <v>102.6</v>
      </c>
      <c r="F116" s="417" t="n">
        <v>2262.6</v>
      </c>
      <c r="G116" s="417" t="n">
        <v>2161.5</v>
      </c>
      <c r="H116" s="417" t="s">
        <v>273</v>
      </c>
      <c r="I116" s="417" t="s">
        <v>273</v>
      </c>
      <c r="J116" s="417" t="n">
        <v>1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16"/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</row>
    <row r="118" customFormat="false" ht="12" hidden="false" customHeight="false" outlineLevel="0" collapsed="false">
      <c r="A118" s="418" t="s">
        <v>484</v>
      </c>
      <c r="B118" s="416" t="n">
        <v>265.6</v>
      </c>
      <c r="C118" s="417" t="n">
        <v>6.4</v>
      </c>
      <c r="D118" s="417" t="n">
        <v>202.5</v>
      </c>
      <c r="E118" s="417" t="n">
        <v>57.6</v>
      </c>
      <c r="F118" s="417" t="n">
        <v>6.5</v>
      </c>
      <c r="G118" s="417" t="n">
        <v>0.8</v>
      </c>
      <c r="H118" s="417" t="n">
        <v>174.6</v>
      </c>
      <c r="I118" s="417" t="s">
        <v>273</v>
      </c>
      <c r="J118" s="417" t="n">
        <v>0.1</v>
      </c>
      <c r="K118" s="417" t="n">
        <v>1.2</v>
      </c>
      <c r="L118" s="417" t="n">
        <v>0.1</v>
      </c>
    </row>
    <row r="119" customFormat="false" ht="12" hidden="false" customHeight="false" outlineLevel="0" collapsed="false">
      <c r="A119" s="418" t="s">
        <v>469</v>
      </c>
      <c r="B119" s="416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</row>
    <row r="120" customFormat="false" ht="12" hidden="false" customHeight="false" outlineLevel="0" collapsed="false">
      <c r="A120" s="418" t="s">
        <v>470</v>
      </c>
      <c r="B120" s="416" t="n">
        <v>7</v>
      </c>
      <c r="C120" s="417" t="n">
        <v>0.5</v>
      </c>
      <c r="D120" s="417" t="n">
        <v>4.1</v>
      </c>
      <c r="E120" s="417" t="n">
        <v>0.2</v>
      </c>
      <c r="F120" s="417" t="n">
        <v>3.5</v>
      </c>
      <c r="G120" s="417" t="n">
        <v>0.8</v>
      </c>
      <c r="H120" s="417" t="n">
        <v>2.6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160.2</v>
      </c>
      <c r="C121" s="417" t="n">
        <v>4.3</v>
      </c>
      <c r="D121" s="417" t="n">
        <v>105.6</v>
      </c>
      <c r="E121" s="417" t="n">
        <v>52.6</v>
      </c>
      <c r="F121" s="417" t="n">
        <v>2</v>
      </c>
      <c r="G121" s="417" t="s">
        <v>273</v>
      </c>
      <c r="H121" s="417" t="n">
        <v>81</v>
      </c>
      <c r="I121" s="417" t="s">
        <v>273</v>
      </c>
      <c r="J121" s="417" t="n">
        <v>0</v>
      </c>
      <c r="K121" s="417" t="n">
        <v>0.6</v>
      </c>
      <c r="L121" s="417" t="n">
        <v>0.1</v>
      </c>
    </row>
    <row r="122" customFormat="false" ht="12" hidden="false" customHeight="false" outlineLevel="0" collapsed="false">
      <c r="A122" s="418" t="s">
        <v>472</v>
      </c>
      <c r="B122" s="416" t="n">
        <v>90.8</v>
      </c>
      <c r="C122" s="417" t="s">
        <v>273</v>
      </c>
      <c r="D122" s="417" t="n">
        <v>90.3</v>
      </c>
      <c r="E122" s="417" t="n">
        <v>0.3</v>
      </c>
      <c r="F122" s="417" t="n">
        <v>0.3</v>
      </c>
      <c r="G122" s="417" t="s">
        <v>273</v>
      </c>
      <c r="H122" s="417" t="n">
        <v>90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7.6</v>
      </c>
      <c r="C123" s="417" t="n">
        <v>1.6</v>
      </c>
      <c r="D123" s="417" t="n">
        <v>2.5</v>
      </c>
      <c r="E123" s="417" t="n">
        <v>4.5</v>
      </c>
      <c r="F123" s="417" t="n">
        <v>0.6</v>
      </c>
      <c r="G123" s="417" t="s">
        <v>273</v>
      </c>
      <c r="H123" s="417" t="n">
        <v>1</v>
      </c>
      <c r="I123" s="417" t="s">
        <v>273</v>
      </c>
      <c r="J123" s="417" t="n">
        <v>0</v>
      </c>
      <c r="K123" s="417" t="n">
        <v>0.4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80.4</v>
      </c>
      <c r="C124" s="417" t="n">
        <v>2.8</v>
      </c>
      <c r="D124" s="417" t="n">
        <v>26.9</v>
      </c>
      <c r="E124" s="417" t="n">
        <v>50.8</v>
      </c>
      <c r="F124" s="417" t="n">
        <v>2.5</v>
      </c>
      <c r="G124" s="417" t="s">
        <v>273</v>
      </c>
      <c r="H124" s="417" t="n">
        <v>0.1</v>
      </c>
      <c r="I124" s="417" t="s">
        <v>273</v>
      </c>
      <c r="J124" s="417" t="n">
        <v>0.1</v>
      </c>
      <c r="K124" s="417" t="n">
        <v>1</v>
      </c>
      <c r="L124" s="417" t="n">
        <v>0.1</v>
      </c>
    </row>
    <row r="125" customFormat="false" ht="12" hidden="false" customHeight="false" outlineLevel="0" collapsed="false">
      <c r="A125" s="418" t="s">
        <v>470</v>
      </c>
      <c r="B125" s="416" t="n">
        <v>0.9</v>
      </c>
      <c r="C125" s="417" t="n">
        <v>0.4</v>
      </c>
      <c r="D125" s="417" t="n">
        <v>0.8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77.7</v>
      </c>
      <c r="C126" s="417" t="n">
        <v>2.2</v>
      </c>
      <c r="D126" s="417" t="n">
        <v>25.3</v>
      </c>
      <c r="E126" s="417" t="n">
        <v>50.5</v>
      </c>
      <c r="F126" s="417" t="n">
        <v>2</v>
      </c>
      <c r="G126" s="417" t="s">
        <v>273</v>
      </c>
      <c r="H126" s="417" t="s">
        <v>273</v>
      </c>
      <c r="I126" s="417" t="s">
        <v>273</v>
      </c>
      <c r="J126" s="417" t="n">
        <v>0</v>
      </c>
      <c r="K126" s="417" t="n">
        <v>0.6</v>
      </c>
      <c r="L126" s="417" t="n">
        <v>0.1</v>
      </c>
    </row>
    <row r="127" customFormat="false" ht="12" hidden="false" customHeight="false" outlineLevel="0" collapsed="false">
      <c r="A127" s="418" t="s">
        <v>472</v>
      </c>
      <c r="B127" s="416" t="n">
        <v>0.6</v>
      </c>
      <c r="C127" s="417" t="s">
        <v>273</v>
      </c>
      <c r="D127" s="417" t="n">
        <v>0.1</v>
      </c>
      <c r="E127" s="417" t="n">
        <v>0.3</v>
      </c>
      <c r="F127" s="417" t="n">
        <v>0.3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1.1</v>
      </c>
      <c r="C128" s="417" t="n">
        <v>0.3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n">
        <v>0.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185.2</v>
      </c>
      <c r="C129" s="417" t="n">
        <v>3.6</v>
      </c>
      <c r="D129" s="417" t="n">
        <v>175.6</v>
      </c>
      <c r="E129" s="417" t="n">
        <v>6.8</v>
      </c>
      <c r="F129" s="417" t="n">
        <v>3.9</v>
      </c>
      <c r="G129" s="417" t="n">
        <v>0.8</v>
      </c>
      <c r="H129" s="417" t="n">
        <v>174.5</v>
      </c>
      <c r="I129" s="417" t="s">
        <v>273</v>
      </c>
      <c r="J129" s="417" t="s">
        <v>273</v>
      </c>
      <c r="K129" s="417" t="n">
        <v>0.2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6.1</v>
      </c>
      <c r="C130" s="417" t="n">
        <v>0.2</v>
      </c>
      <c r="D130" s="417" t="n">
        <v>3.3</v>
      </c>
      <c r="E130" s="417" t="n">
        <v>0.2</v>
      </c>
      <c r="F130" s="417" t="n">
        <v>3.4</v>
      </c>
      <c r="G130" s="417" t="n">
        <v>0.8</v>
      </c>
      <c r="H130" s="417" t="n">
        <v>2.5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82.4</v>
      </c>
      <c r="C131" s="417" t="n">
        <v>2.1</v>
      </c>
      <c r="D131" s="417" t="n">
        <v>80.3</v>
      </c>
      <c r="E131" s="417" t="n">
        <v>2.1</v>
      </c>
      <c r="F131" s="417" t="n">
        <v>0</v>
      </c>
      <c r="G131" s="417" t="s">
        <v>273</v>
      </c>
      <c r="H131" s="417" t="n">
        <v>8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n">
        <v>90.2</v>
      </c>
      <c r="C132" s="417" t="s">
        <v>273</v>
      </c>
      <c r="D132" s="417" t="n">
        <v>90.2</v>
      </c>
      <c r="E132" s="417" t="s">
        <v>273</v>
      </c>
      <c r="F132" s="417" t="s">
        <v>273</v>
      </c>
      <c r="G132" s="417" t="s">
        <v>273</v>
      </c>
      <c r="H132" s="417" t="n">
        <v>90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6.5</v>
      </c>
      <c r="C133" s="417" t="n">
        <v>1.3</v>
      </c>
      <c r="D133" s="417" t="n">
        <v>1.8</v>
      </c>
      <c r="E133" s="417" t="n">
        <v>4.5</v>
      </c>
      <c r="F133" s="417" t="n">
        <v>0.5</v>
      </c>
      <c r="G133" s="417" t="s">
        <v>273</v>
      </c>
      <c r="H133" s="417" t="n">
        <v>1</v>
      </c>
      <c r="I133" s="417" t="s">
        <v>273</v>
      </c>
      <c r="J133" s="417" t="s">
        <v>273</v>
      </c>
      <c r="K133" s="417" t="n">
        <v>0.2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16"/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</row>
    <row r="135" customFormat="false" ht="12" hidden="false" customHeight="false" outlineLevel="0" collapsed="false">
      <c r="A135" s="418" t="s">
        <v>486</v>
      </c>
      <c r="B135" s="416" t="n">
        <v>165.3</v>
      </c>
      <c r="C135" s="417" t="n">
        <v>2.8</v>
      </c>
      <c r="D135" s="417" t="n">
        <v>106.1</v>
      </c>
      <c r="E135" s="417" t="n">
        <v>55.9</v>
      </c>
      <c r="F135" s="417" t="n">
        <v>4.4</v>
      </c>
      <c r="G135" s="417" t="n">
        <v>0.8</v>
      </c>
      <c r="H135" s="417" t="n">
        <v>81.6</v>
      </c>
      <c r="I135" s="417" t="s">
        <v>273</v>
      </c>
      <c r="J135" s="417" t="s">
        <v>273</v>
      </c>
      <c r="K135" s="417" t="n">
        <v>0.4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16"/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</row>
    <row r="137" customFormat="false" ht="12" hidden="false" customHeight="false" outlineLevel="0" collapsed="false">
      <c r="A137" s="418" t="s">
        <v>470</v>
      </c>
      <c r="B137" s="416" t="n">
        <v>4.4</v>
      </c>
      <c r="C137" s="417" t="n">
        <v>0.1</v>
      </c>
      <c r="D137" s="417" t="n">
        <v>1.8</v>
      </c>
      <c r="E137" s="417" t="n">
        <v>0.1</v>
      </c>
      <c r="F137" s="417" t="n">
        <v>3.4</v>
      </c>
      <c r="G137" s="417" t="n">
        <v>0.8</v>
      </c>
      <c r="H137" s="417" t="n">
        <v>0.6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155.2</v>
      </c>
      <c r="C138" s="417" t="n">
        <v>1.5</v>
      </c>
      <c r="D138" s="417" t="n">
        <v>103.4</v>
      </c>
      <c r="E138" s="417" t="n">
        <v>51.3</v>
      </c>
      <c r="F138" s="417" t="n">
        <v>0.4</v>
      </c>
      <c r="G138" s="417" t="s">
        <v>273</v>
      </c>
      <c r="H138" s="417" t="n">
        <v>81</v>
      </c>
      <c r="I138" s="417" t="s">
        <v>273</v>
      </c>
      <c r="J138" s="417" t="s">
        <v>273</v>
      </c>
      <c r="K138" s="417" t="n">
        <v>0.2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.3</v>
      </c>
      <c r="C139" s="417" t="s">
        <v>273</v>
      </c>
      <c r="D139" s="417" t="n">
        <v>0.2</v>
      </c>
      <c r="E139" s="417" t="n">
        <v>0</v>
      </c>
      <c r="F139" s="417" t="n">
        <v>0.1</v>
      </c>
      <c r="G139" s="417" t="s">
        <v>273</v>
      </c>
      <c r="H139" s="417" t="n">
        <v>0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5.4</v>
      </c>
      <c r="C140" s="417" t="n">
        <v>1.3</v>
      </c>
      <c r="D140" s="417" t="n">
        <v>0.8</v>
      </c>
      <c r="E140" s="417" t="n">
        <v>4.5</v>
      </c>
      <c r="F140" s="417" t="n">
        <v>0.5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n">
        <v>0.2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74.6</v>
      </c>
      <c r="C141" s="417" t="n">
        <v>0.6</v>
      </c>
      <c r="D141" s="417" t="n">
        <v>23.8</v>
      </c>
      <c r="E141" s="417" t="n">
        <v>50.3</v>
      </c>
      <c r="F141" s="417" t="n">
        <v>0.5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n">
        <v>0.2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5</v>
      </c>
      <c r="C142" s="417" t="n">
        <v>0.1</v>
      </c>
      <c r="D142" s="417" t="n">
        <v>0.5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74.1</v>
      </c>
      <c r="C143" s="417" t="n">
        <v>0.5</v>
      </c>
      <c r="D143" s="417" t="n">
        <v>23.3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n">
        <v>0.2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.1</v>
      </c>
      <c r="C144" s="417" t="s">
        <v>273</v>
      </c>
      <c r="D144" s="417" t="s">
        <v>273</v>
      </c>
      <c r="E144" s="417" t="n">
        <v>0</v>
      </c>
      <c r="F144" s="417" t="n">
        <v>0.1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90.7</v>
      </c>
      <c r="C146" s="417" t="n">
        <v>2.3</v>
      </c>
      <c r="D146" s="417" t="n">
        <v>82.4</v>
      </c>
      <c r="E146" s="417" t="n">
        <v>5.6</v>
      </c>
      <c r="F146" s="417" t="n">
        <v>3.9</v>
      </c>
      <c r="G146" s="417" t="n">
        <v>0.8</v>
      </c>
      <c r="H146" s="417" t="n">
        <v>81.5</v>
      </c>
      <c r="I146" s="417" t="s">
        <v>273</v>
      </c>
      <c r="J146" s="417" t="s">
        <v>273</v>
      </c>
      <c r="K146" s="417" t="n">
        <v>0.2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3.9</v>
      </c>
      <c r="C147" s="417" t="s">
        <v>273</v>
      </c>
      <c r="D147" s="417" t="n">
        <v>1.3</v>
      </c>
      <c r="E147" s="417" t="n">
        <v>0.1</v>
      </c>
      <c r="F147" s="417" t="n">
        <v>3.4</v>
      </c>
      <c r="G147" s="417" t="n">
        <v>0.8</v>
      </c>
      <c r="H147" s="417" t="n">
        <v>0.5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81.1</v>
      </c>
      <c r="C148" s="417" t="n">
        <v>1</v>
      </c>
      <c r="D148" s="417" t="n">
        <v>80.1</v>
      </c>
      <c r="E148" s="417" t="n">
        <v>1</v>
      </c>
      <c r="F148" s="417" t="s">
        <v>273</v>
      </c>
      <c r="G148" s="417" t="s">
        <v>273</v>
      </c>
      <c r="H148" s="417" t="n">
        <v>8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n">
        <v>0.2</v>
      </c>
      <c r="C149" s="417" t="s">
        <v>273</v>
      </c>
      <c r="D149" s="417" t="n">
        <v>0.2</v>
      </c>
      <c r="E149" s="417" t="s">
        <v>273</v>
      </c>
      <c r="F149" s="417" t="s">
        <v>273</v>
      </c>
      <c r="G149" s="417" t="s">
        <v>273</v>
      </c>
      <c r="H149" s="417" t="n">
        <v>0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5.4</v>
      </c>
      <c r="C150" s="417" t="n">
        <v>1.3</v>
      </c>
      <c r="D150" s="417" t="n">
        <v>0.8</v>
      </c>
      <c r="E150" s="417" t="n">
        <v>4.5</v>
      </c>
      <c r="F150" s="417" t="n">
        <v>0.5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n">
        <v>0.2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16"/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</row>
    <row r="152" customFormat="false" ht="12" hidden="false" customHeight="false" outlineLevel="0" collapsed="false">
      <c r="A152" s="418" t="s">
        <v>488</v>
      </c>
      <c r="B152" s="416" t="n">
        <v>100.3</v>
      </c>
      <c r="C152" s="417" t="n">
        <v>3.6</v>
      </c>
      <c r="D152" s="417" t="n">
        <v>96.3</v>
      </c>
      <c r="E152" s="417" t="n">
        <v>1.7</v>
      </c>
      <c r="F152" s="417" t="n">
        <v>2.1</v>
      </c>
      <c r="G152" s="417" t="s">
        <v>273</v>
      </c>
      <c r="H152" s="417" t="n">
        <v>93</v>
      </c>
      <c r="I152" s="417" t="s">
        <v>273</v>
      </c>
      <c r="J152" s="417" t="n">
        <v>0.1</v>
      </c>
      <c r="K152" s="417" t="n">
        <v>0.8</v>
      </c>
      <c r="L152" s="417" t="n">
        <v>0.1</v>
      </c>
    </row>
    <row r="153" customFormat="false" ht="12" hidden="false" customHeight="false" outlineLevel="0" collapsed="false">
      <c r="A153" s="418" t="s">
        <v>469</v>
      </c>
      <c r="B153" s="416"/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</row>
    <row r="154" customFormat="false" ht="12" hidden="false" customHeight="false" outlineLevel="0" collapsed="false">
      <c r="A154" s="418" t="s">
        <v>470</v>
      </c>
      <c r="B154" s="416" t="n">
        <v>2.6</v>
      </c>
      <c r="C154" s="417" t="n">
        <v>0.5</v>
      </c>
      <c r="D154" s="417" t="n">
        <v>2.3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5</v>
      </c>
      <c r="C155" s="417" t="n">
        <v>2.8</v>
      </c>
      <c r="D155" s="417" t="n">
        <v>2.2</v>
      </c>
      <c r="E155" s="417" t="n">
        <v>1.3</v>
      </c>
      <c r="F155" s="417" t="n">
        <v>1.6</v>
      </c>
      <c r="G155" s="417" t="s">
        <v>273</v>
      </c>
      <c r="H155" s="417" t="s">
        <v>273</v>
      </c>
      <c r="I155" s="417" t="s">
        <v>273</v>
      </c>
      <c r="J155" s="417" t="n">
        <v>0</v>
      </c>
      <c r="K155" s="417" t="n">
        <v>0.4</v>
      </c>
      <c r="L155" s="417" t="n">
        <v>0.1</v>
      </c>
    </row>
    <row r="156" customFormat="false" ht="12" hidden="false" customHeight="false" outlineLevel="0" collapsed="false">
      <c r="A156" s="418" t="s">
        <v>472</v>
      </c>
      <c r="B156" s="416" t="n">
        <v>90.5</v>
      </c>
      <c r="C156" s="417" t="s">
        <v>273</v>
      </c>
      <c r="D156" s="417" t="n">
        <v>90.1</v>
      </c>
      <c r="E156" s="417" t="n">
        <v>0.3</v>
      </c>
      <c r="F156" s="417" t="n">
        <v>0.2</v>
      </c>
      <c r="G156" s="417" t="s">
        <v>273</v>
      </c>
      <c r="H156" s="417" t="n">
        <v>90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2.2</v>
      </c>
      <c r="C157" s="417" t="n">
        <v>0.4</v>
      </c>
      <c r="D157" s="417" t="n">
        <v>1.8</v>
      </c>
      <c r="E157" s="417" t="s">
        <v>273</v>
      </c>
      <c r="F157" s="417" t="n">
        <v>0.1</v>
      </c>
      <c r="G157" s="417" t="s">
        <v>273</v>
      </c>
      <c r="H157" s="417" t="n">
        <v>1</v>
      </c>
      <c r="I157" s="417" t="s">
        <v>273</v>
      </c>
      <c r="J157" s="417" t="n">
        <v>0</v>
      </c>
      <c r="K157" s="417" t="n">
        <v>0.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5.7</v>
      </c>
      <c r="C158" s="417" t="n">
        <v>2.3</v>
      </c>
      <c r="D158" s="417" t="n">
        <v>3.1</v>
      </c>
      <c r="E158" s="417" t="n">
        <v>0.5</v>
      </c>
      <c r="F158" s="417" t="n">
        <v>2</v>
      </c>
      <c r="G158" s="417" t="s">
        <v>273</v>
      </c>
      <c r="H158" s="417" t="s">
        <v>273</v>
      </c>
      <c r="I158" s="417" t="s">
        <v>273</v>
      </c>
      <c r="J158" s="417" t="n">
        <v>0.1</v>
      </c>
      <c r="K158" s="417" t="n">
        <v>0.8</v>
      </c>
      <c r="L158" s="417" t="n">
        <v>0.1</v>
      </c>
    </row>
    <row r="159" customFormat="false" ht="12" hidden="false" customHeight="false" outlineLevel="0" collapsed="false">
      <c r="A159" s="418" t="s">
        <v>470</v>
      </c>
      <c r="B159" s="416" t="n">
        <v>0.4</v>
      </c>
      <c r="C159" s="417" t="n">
        <v>0.3</v>
      </c>
      <c r="D159" s="417" t="n">
        <v>0.3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3.7</v>
      </c>
      <c r="C160" s="417" t="n">
        <v>1.7</v>
      </c>
      <c r="D160" s="417" t="n">
        <v>2</v>
      </c>
      <c r="E160" s="417" t="n">
        <v>0.2</v>
      </c>
      <c r="F160" s="417" t="n">
        <v>1.6</v>
      </c>
      <c r="G160" s="417" t="s">
        <v>273</v>
      </c>
      <c r="H160" s="417" t="s">
        <v>273</v>
      </c>
      <c r="I160" s="417" t="s">
        <v>273</v>
      </c>
      <c r="J160" s="417" t="n">
        <v>0</v>
      </c>
      <c r="K160" s="417" t="n">
        <v>0.4</v>
      </c>
      <c r="L160" s="417" t="n">
        <v>0.1</v>
      </c>
    </row>
    <row r="161" customFormat="false" ht="12" hidden="false" customHeight="false" outlineLevel="0" collapsed="false">
      <c r="A161" s="418" t="s">
        <v>472</v>
      </c>
      <c r="B161" s="416" t="n">
        <v>0.5</v>
      </c>
      <c r="C161" s="417" t="s">
        <v>273</v>
      </c>
      <c r="D161" s="417" t="n">
        <v>0.1</v>
      </c>
      <c r="E161" s="417" t="n">
        <v>0.3</v>
      </c>
      <c r="F161" s="417" t="n">
        <v>0.2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1.1</v>
      </c>
      <c r="C162" s="417" t="n">
        <v>0.3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n">
        <v>0.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94.6</v>
      </c>
      <c r="C163" s="417" t="n">
        <v>1.3</v>
      </c>
      <c r="D163" s="417" t="n">
        <v>93.2</v>
      </c>
      <c r="E163" s="417" t="n">
        <v>1.2</v>
      </c>
      <c r="F163" s="417" t="n">
        <v>0</v>
      </c>
      <c r="G163" s="417" t="s">
        <v>273</v>
      </c>
      <c r="H163" s="417" t="n">
        <v>93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2</v>
      </c>
      <c r="C164" s="417" t="n">
        <v>0.2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1.3</v>
      </c>
      <c r="C165" s="417" t="n">
        <v>1.1</v>
      </c>
      <c r="D165" s="417" t="n">
        <v>0.2</v>
      </c>
      <c r="E165" s="417" t="n">
        <v>1.1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n">
        <v>90</v>
      </c>
      <c r="C166" s="417" t="s">
        <v>273</v>
      </c>
      <c r="D166" s="417" t="n">
        <v>90</v>
      </c>
      <c r="E166" s="417" t="s">
        <v>273</v>
      </c>
      <c r="F166" s="417" t="s">
        <v>273</v>
      </c>
      <c r="G166" s="417" t="s">
        <v>273</v>
      </c>
      <c r="H166" s="417" t="n">
        <v>90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n">
        <v>1.1</v>
      </c>
      <c r="C167" s="417" t="n">
        <v>0.1</v>
      </c>
      <c r="D167" s="417" t="n">
        <v>1</v>
      </c>
      <c r="E167" s="417" t="s">
        <v>273</v>
      </c>
      <c r="F167" s="417" t="s">
        <v>273</v>
      </c>
      <c r="G167" s="417" t="s">
        <v>273</v>
      </c>
      <c r="H167" s="417" t="n">
        <v>1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16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</row>
    <row r="169" customFormat="false" ht="12" hidden="false" customHeight="false" outlineLevel="0" collapsed="false">
      <c r="A169" s="418" t="s">
        <v>490</v>
      </c>
      <c r="B169" s="416" t="n">
        <v>0.5</v>
      </c>
      <c r="C169" s="417" t="n">
        <v>0.1</v>
      </c>
      <c r="D169" s="417" t="n">
        <v>0.1</v>
      </c>
      <c r="E169" s="417" t="n">
        <v>0.1</v>
      </c>
      <c r="F169" s="417" t="n">
        <v>0.4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16"/>
      <c r="C170" s="417"/>
      <c r="D170" s="417"/>
      <c r="E170" s="417"/>
      <c r="F170" s="417"/>
      <c r="G170" s="417"/>
      <c r="H170" s="417"/>
      <c r="I170" s="417"/>
      <c r="J170" s="417"/>
      <c r="K170" s="417"/>
      <c r="L170" s="417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3</v>
      </c>
      <c r="C172" s="417" t="n">
        <v>0.1</v>
      </c>
      <c r="D172" s="417" t="n">
        <v>0.1</v>
      </c>
      <c r="E172" s="417" t="n">
        <v>0.1</v>
      </c>
      <c r="F172" s="417" t="n">
        <v>0.3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n">
        <v>0</v>
      </c>
      <c r="C173" s="417" t="n">
        <v>0</v>
      </c>
      <c r="D173" s="417" t="n">
        <v>0</v>
      </c>
      <c r="E173" s="417" t="n">
        <v>0</v>
      </c>
      <c r="F173" s="417" t="n">
        <v>0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.1</v>
      </c>
      <c r="C174" s="417" t="n">
        <v>0</v>
      </c>
      <c r="D174" s="417" t="n">
        <v>0</v>
      </c>
      <c r="E174" s="417" t="s">
        <v>273</v>
      </c>
      <c r="F174" s="417" t="n">
        <v>0.1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4</v>
      </c>
      <c r="C175" s="417" t="n">
        <v>0.1</v>
      </c>
      <c r="D175" s="417" t="n">
        <v>0.1</v>
      </c>
      <c r="E175" s="417" t="n">
        <v>0.1</v>
      </c>
      <c r="F175" s="417" t="n">
        <v>0.3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3</v>
      </c>
      <c r="C177" s="417" t="n">
        <v>0.1</v>
      </c>
      <c r="D177" s="417" t="n">
        <v>0.1</v>
      </c>
      <c r="E177" s="417" t="n">
        <v>0.1</v>
      </c>
      <c r="F177" s="417" t="n">
        <v>0.3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n">
        <v>0</v>
      </c>
      <c r="C178" s="417" t="n">
        <v>0</v>
      </c>
      <c r="D178" s="417" t="n">
        <v>0</v>
      </c>
      <c r="E178" s="417" t="n">
        <v>0</v>
      </c>
      <c r="F178" s="417" t="n">
        <v>0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n">
        <v>0</v>
      </c>
      <c r="C179" s="417" t="s">
        <v>273</v>
      </c>
      <c r="D179" s="417" t="s">
        <v>273</v>
      </c>
      <c r="E179" s="417" t="s">
        <v>273</v>
      </c>
      <c r="F179" s="417" t="n">
        <v>0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.1</v>
      </c>
      <c r="C180" s="417" t="n">
        <v>0</v>
      </c>
      <c r="D180" s="417" t="n">
        <v>0</v>
      </c>
      <c r="E180" s="417" t="s">
        <v>273</v>
      </c>
      <c r="F180" s="417" t="n">
        <v>0.1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.1</v>
      </c>
      <c r="C184" s="417" t="n">
        <v>0</v>
      </c>
      <c r="D184" s="417" t="n">
        <v>0</v>
      </c>
      <c r="E184" s="417" t="s">
        <v>273</v>
      </c>
      <c r="F184" s="417" t="n">
        <v>0.1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23610.7</v>
      </c>
      <c r="C185" s="417" t="n">
        <v>17010.5</v>
      </c>
      <c r="D185" s="417" t="n">
        <v>19570</v>
      </c>
      <c r="E185" s="417" t="n">
        <v>2857.5</v>
      </c>
      <c r="F185" s="417" t="n">
        <v>22652.1</v>
      </c>
      <c r="G185" s="417" t="n">
        <v>17138.5</v>
      </c>
      <c r="H185" s="417" t="n">
        <v>310.6</v>
      </c>
      <c r="I185" s="417" t="n">
        <v>10.1</v>
      </c>
      <c r="J185" s="417" t="n">
        <v>232.9</v>
      </c>
      <c r="K185" s="417" t="n">
        <v>336.9</v>
      </c>
      <c r="L185" s="417" t="n">
        <v>2.1</v>
      </c>
    </row>
    <row r="186" customFormat="false" ht="12" hidden="false" customHeight="false" outlineLevel="0" collapsed="false">
      <c r="A186" s="418" t="s">
        <v>469</v>
      </c>
      <c r="B186" s="416"/>
      <c r="C186" s="417"/>
      <c r="D186" s="417"/>
      <c r="E186" s="417"/>
      <c r="F186" s="417"/>
      <c r="G186" s="417"/>
      <c r="H186" s="417"/>
      <c r="I186" s="417"/>
      <c r="J186" s="417"/>
      <c r="K186" s="417"/>
      <c r="L186" s="417"/>
    </row>
    <row r="187" customFormat="false" ht="12" hidden="false" customHeight="false" outlineLevel="0" collapsed="false">
      <c r="A187" s="418" t="s">
        <v>470</v>
      </c>
      <c r="B187" s="416" t="n">
        <v>242.8</v>
      </c>
      <c r="C187" s="417" t="n">
        <v>185.1</v>
      </c>
      <c r="D187" s="417" t="n">
        <v>17.8</v>
      </c>
      <c r="E187" s="417" t="n">
        <v>46.5</v>
      </c>
      <c r="F187" s="417" t="n">
        <v>32.9</v>
      </c>
      <c r="G187" s="417" t="n">
        <v>0.9</v>
      </c>
      <c r="H187" s="417" t="n">
        <v>2.6</v>
      </c>
      <c r="I187" s="417" t="s">
        <v>273</v>
      </c>
      <c r="J187" s="417" t="n">
        <v>5.1</v>
      </c>
      <c r="K187" s="417" t="n">
        <v>1</v>
      </c>
      <c r="L187" s="417" t="n">
        <v>0.1</v>
      </c>
    </row>
    <row r="188" customFormat="false" ht="12" hidden="false" customHeight="false" outlineLevel="0" collapsed="false">
      <c r="A188" s="418" t="s">
        <v>471</v>
      </c>
      <c r="B188" s="416" t="n">
        <v>1246.8</v>
      </c>
      <c r="C188" s="417" t="n">
        <v>460.8</v>
      </c>
      <c r="D188" s="417" t="n">
        <v>583.2</v>
      </c>
      <c r="E188" s="417" t="n">
        <v>258.8</v>
      </c>
      <c r="F188" s="417" t="n">
        <v>884</v>
      </c>
      <c r="G188" s="417" t="n">
        <v>0.1</v>
      </c>
      <c r="H188" s="417" t="n">
        <v>205.9</v>
      </c>
      <c r="I188" s="417" t="n">
        <v>0.1</v>
      </c>
      <c r="J188" s="417" t="n">
        <v>104.6</v>
      </c>
      <c r="K188" s="417" t="n">
        <v>215.2</v>
      </c>
      <c r="L188" s="417" t="n">
        <v>1.2</v>
      </c>
    </row>
    <row r="189" customFormat="false" ht="12" hidden="false" customHeight="false" outlineLevel="0" collapsed="false">
      <c r="A189" s="418" t="s">
        <v>472</v>
      </c>
      <c r="B189" s="416" t="n">
        <v>224.6</v>
      </c>
      <c r="C189" s="417" t="n">
        <v>26.2</v>
      </c>
      <c r="D189" s="417" t="n">
        <v>197.1</v>
      </c>
      <c r="E189" s="417" t="n">
        <v>109.7</v>
      </c>
      <c r="F189" s="417" t="n">
        <v>104.3</v>
      </c>
      <c r="G189" s="417" t="n">
        <v>100</v>
      </c>
      <c r="H189" s="417" t="n">
        <v>90.1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21896.6</v>
      </c>
      <c r="C190" s="417" t="n">
        <v>16338.5</v>
      </c>
      <c r="D190" s="417" t="n">
        <v>18771.9</v>
      </c>
      <c r="E190" s="417" t="n">
        <v>2442.5</v>
      </c>
      <c r="F190" s="417" t="n">
        <v>21630.9</v>
      </c>
      <c r="G190" s="417" t="n">
        <v>17037.6</v>
      </c>
      <c r="H190" s="417" t="n">
        <v>12.1</v>
      </c>
      <c r="I190" s="417" t="n">
        <v>10</v>
      </c>
      <c r="J190" s="417" t="n">
        <v>103.2</v>
      </c>
      <c r="K190" s="417" t="n">
        <v>100.5</v>
      </c>
      <c r="L190" s="417" t="n">
        <v>0.5</v>
      </c>
    </row>
    <row r="191" customFormat="false" ht="12" hidden="false" customHeight="false" outlineLevel="0" collapsed="false">
      <c r="A191" s="418" t="s">
        <v>474</v>
      </c>
      <c r="B191" s="416" t="n">
        <v>856.2</v>
      </c>
      <c r="C191" s="417" t="n">
        <v>532.8</v>
      </c>
      <c r="D191" s="417" t="n">
        <v>400.3</v>
      </c>
      <c r="E191" s="417" t="n">
        <v>142.4</v>
      </c>
      <c r="F191" s="417" t="n">
        <v>419.2</v>
      </c>
      <c r="G191" s="417" t="n">
        <v>0.1</v>
      </c>
      <c r="H191" s="417" t="n">
        <v>25.1</v>
      </c>
      <c r="I191" s="417" t="n">
        <v>0.1</v>
      </c>
      <c r="J191" s="417" t="n">
        <v>7.2</v>
      </c>
      <c r="K191" s="417" t="n">
        <v>216.7</v>
      </c>
      <c r="L191" s="417" t="n">
        <v>1.9</v>
      </c>
    </row>
    <row r="192" customFormat="false" ht="12" hidden="false" customHeight="false" outlineLevel="0" collapsed="false">
      <c r="A192" s="418" t="s">
        <v>470</v>
      </c>
      <c r="B192" s="416" t="n">
        <v>166.2</v>
      </c>
      <c r="C192" s="417" t="n">
        <v>162.4</v>
      </c>
      <c r="D192" s="417" t="n">
        <v>4.9</v>
      </c>
      <c r="E192" s="417" t="n">
        <v>1.4</v>
      </c>
      <c r="F192" s="417" t="n">
        <v>1.7</v>
      </c>
      <c r="G192" s="417" t="s">
        <v>273</v>
      </c>
      <c r="H192" s="417" t="n">
        <v>0.1</v>
      </c>
      <c r="I192" s="417" t="s">
        <v>273</v>
      </c>
      <c r="J192" s="417" t="n">
        <v>1.1</v>
      </c>
      <c r="K192" s="417" t="n">
        <v>0.9</v>
      </c>
      <c r="L192" s="417" t="n">
        <v>0</v>
      </c>
    </row>
    <row r="193" customFormat="false" ht="12" hidden="false" customHeight="false" outlineLevel="0" collapsed="false">
      <c r="A193" s="418" t="s">
        <v>471</v>
      </c>
      <c r="B193" s="416" t="n">
        <v>671.1</v>
      </c>
      <c r="C193" s="417" t="n">
        <v>357</v>
      </c>
      <c r="D193" s="417" t="n">
        <v>383.6</v>
      </c>
      <c r="E193" s="417" t="n">
        <v>135.4</v>
      </c>
      <c r="F193" s="417" t="n">
        <v>411.8</v>
      </c>
      <c r="G193" s="417" t="n">
        <v>0.1</v>
      </c>
      <c r="H193" s="417" t="n">
        <v>24.9</v>
      </c>
      <c r="I193" s="417" t="n">
        <v>0.1</v>
      </c>
      <c r="J193" s="417" t="n">
        <v>4.2</v>
      </c>
      <c r="K193" s="417" t="n">
        <v>215.2</v>
      </c>
      <c r="L193" s="417" t="n">
        <v>1.1</v>
      </c>
    </row>
    <row r="194" customFormat="false" ht="12" hidden="false" customHeight="false" outlineLevel="0" collapsed="false">
      <c r="A194" s="418" t="s">
        <v>472</v>
      </c>
      <c r="B194" s="416" t="n">
        <v>9.3</v>
      </c>
      <c r="C194" s="417" t="n">
        <v>6.1</v>
      </c>
      <c r="D194" s="417" t="n">
        <v>6.9</v>
      </c>
      <c r="E194" s="417" t="n">
        <v>4.7</v>
      </c>
      <c r="F194" s="417" t="n">
        <v>4.3</v>
      </c>
      <c r="G194" s="417" t="n">
        <v>0</v>
      </c>
      <c r="H194" s="417" t="n">
        <v>0.1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9.6</v>
      </c>
      <c r="C195" s="417" t="n">
        <v>7.3</v>
      </c>
      <c r="D195" s="417" t="n">
        <v>4.8</v>
      </c>
      <c r="E195" s="417" t="n">
        <v>0.9</v>
      </c>
      <c r="F195" s="417" t="n">
        <v>1.5</v>
      </c>
      <c r="G195" s="417" t="s">
        <v>273</v>
      </c>
      <c r="H195" s="417" t="s">
        <v>273</v>
      </c>
      <c r="I195" s="417" t="s">
        <v>273</v>
      </c>
      <c r="J195" s="417" t="n">
        <v>2</v>
      </c>
      <c r="K195" s="417" t="n">
        <v>0.4</v>
      </c>
      <c r="L195" s="417" t="n">
        <v>0.5</v>
      </c>
    </row>
    <row r="196" customFormat="false" ht="12" hidden="false" customHeight="false" outlineLevel="0" collapsed="false">
      <c r="A196" s="418" t="s">
        <v>475</v>
      </c>
      <c r="B196" s="416" t="n">
        <v>22754.4</v>
      </c>
      <c r="C196" s="417" t="n">
        <v>16477.8</v>
      </c>
      <c r="D196" s="417" t="n">
        <v>19169.7</v>
      </c>
      <c r="E196" s="417" t="n">
        <v>2715.2</v>
      </c>
      <c r="F196" s="417" t="n">
        <v>22232.8</v>
      </c>
      <c r="G196" s="417" t="n">
        <v>17138.5</v>
      </c>
      <c r="H196" s="417" t="n">
        <v>285.6</v>
      </c>
      <c r="I196" s="417" t="n">
        <v>10</v>
      </c>
      <c r="J196" s="417" t="n">
        <v>225.6</v>
      </c>
      <c r="K196" s="417" t="n">
        <v>120.3</v>
      </c>
      <c r="L196" s="417" t="n">
        <v>0.1</v>
      </c>
    </row>
    <row r="197" customFormat="false" ht="12" hidden="false" customHeight="false" outlineLevel="0" collapsed="false">
      <c r="A197" s="418" t="s">
        <v>470</v>
      </c>
      <c r="B197" s="416" t="n">
        <v>76.5</v>
      </c>
      <c r="C197" s="417" t="n">
        <v>22.7</v>
      </c>
      <c r="D197" s="417" t="n">
        <v>12.9</v>
      </c>
      <c r="E197" s="417" t="n">
        <v>45.1</v>
      </c>
      <c r="F197" s="417" t="n">
        <v>31.2</v>
      </c>
      <c r="G197" s="417" t="n">
        <v>0.9</v>
      </c>
      <c r="H197" s="417" t="n">
        <v>2.5</v>
      </c>
      <c r="I197" s="417" t="s">
        <v>273</v>
      </c>
      <c r="J197" s="417" t="n">
        <v>4</v>
      </c>
      <c r="K197" s="417" t="n">
        <v>0.1</v>
      </c>
      <c r="L197" s="417" t="n">
        <v>0</v>
      </c>
    </row>
    <row r="198" customFormat="false" ht="12" hidden="false" customHeight="false" outlineLevel="0" collapsed="false">
      <c r="A198" s="418" t="s">
        <v>471</v>
      </c>
      <c r="B198" s="416" t="n">
        <v>575.7</v>
      </c>
      <c r="C198" s="417" t="n">
        <v>103.8</v>
      </c>
      <c r="D198" s="417" t="n">
        <v>199.6</v>
      </c>
      <c r="E198" s="417" t="n">
        <v>123.4</v>
      </c>
      <c r="F198" s="417" t="n">
        <v>472.2</v>
      </c>
      <c r="G198" s="417" t="s">
        <v>273</v>
      </c>
      <c r="H198" s="417" t="n">
        <v>181</v>
      </c>
      <c r="I198" s="417" t="s">
        <v>273</v>
      </c>
      <c r="J198" s="417" t="n">
        <v>100.4</v>
      </c>
      <c r="K198" s="417" t="s">
        <v>273</v>
      </c>
      <c r="L198" s="417" t="n">
        <v>0.1</v>
      </c>
    </row>
    <row r="199" customFormat="false" ht="12" hidden="false" customHeight="false" outlineLevel="0" collapsed="false">
      <c r="A199" s="418" t="s">
        <v>472</v>
      </c>
      <c r="B199" s="416" t="n">
        <v>215.3</v>
      </c>
      <c r="C199" s="417" t="n">
        <v>20</v>
      </c>
      <c r="D199" s="417" t="n">
        <v>190.2</v>
      </c>
      <c r="E199" s="417" t="n">
        <v>105</v>
      </c>
      <c r="F199" s="417" t="n">
        <v>100</v>
      </c>
      <c r="G199" s="417" t="n">
        <v>100</v>
      </c>
      <c r="H199" s="417" t="n">
        <v>90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21886.9</v>
      </c>
      <c r="C200" s="417" t="n">
        <v>16331.2</v>
      </c>
      <c r="D200" s="417" t="n">
        <v>18767.1</v>
      </c>
      <c r="E200" s="417" t="n">
        <v>2441.6</v>
      </c>
      <c r="F200" s="417" t="n">
        <v>21629.4</v>
      </c>
      <c r="G200" s="417" t="n">
        <v>17037.6</v>
      </c>
      <c r="H200" s="417" t="n">
        <v>12.1</v>
      </c>
      <c r="I200" s="417" t="n">
        <v>10</v>
      </c>
      <c r="J200" s="417" t="n">
        <v>101.2</v>
      </c>
      <c r="K200" s="417" t="n">
        <v>100.2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16"/>
      <c r="C201" s="417"/>
      <c r="D201" s="417"/>
      <c r="E201" s="417"/>
      <c r="F201" s="417"/>
      <c r="G201" s="417"/>
      <c r="H201" s="417"/>
      <c r="I201" s="417"/>
      <c r="J201" s="417"/>
      <c r="K201" s="417"/>
      <c r="L201" s="417"/>
    </row>
    <row r="202" customFormat="false" ht="12" hidden="false" customHeight="false" outlineLevel="0" collapsed="false">
      <c r="A202" s="395" t="s">
        <v>505</v>
      </c>
      <c r="B202" s="416"/>
      <c r="C202" s="417"/>
      <c r="D202" s="417"/>
      <c r="E202" s="417"/>
      <c r="F202" s="417"/>
      <c r="G202" s="417"/>
      <c r="H202" s="417"/>
      <c r="I202" s="417"/>
      <c r="J202" s="417"/>
      <c r="K202" s="417"/>
      <c r="L202" s="417"/>
    </row>
    <row r="203" customFormat="false" ht="12" hidden="false" customHeight="false" outlineLevel="0" collapsed="false">
      <c r="A203" s="395" t="s">
        <v>506</v>
      </c>
      <c r="B203" s="416" t="n">
        <v>19490.3</v>
      </c>
      <c r="C203" s="417" t="n">
        <v>16212.9</v>
      </c>
      <c r="D203" s="417" t="n">
        <v>18651.9</v>
      </c>
      <c r="E203" s="417" t="n">
        <v>2211.7</v>
      </c>
      <c r="F203" s="417" t="n">
        <v>19242.9</v>
      </c>
      <c r="G203" s="417" t="n">
        <v>14776</v>
      </c>
      <c r="H203" s="417" t="n">
        <v>11.1</v>
      </c>
      <c r="I203" s="417" t="n">
        <v>10</v>
      </c>
      <c r="J203" s="417" t="s">
        <v>273</v>
      </c>
      <c r="K203" s="417" t="s">
        <v>273</v>
      </c>
      <c r="L203" s="417" t="s">
        <v>273</v>
      </c>
    </row>
    <row r="204" customFormat="false" ht="12.75" hidden="false" customHeight="true" outlineLevel="0" collapsed="false">
      <c r="A204" s="398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20"/>
      <c r="C205" s="420"/>
      <c r="D205" s="420"/>
      <c r="E205" s="420"/>
      <c r="F205" s="420"/>
      <c r="G205" s="420"/>
      <c r="H205" s="420"/>
      <c r="I205" s="420"/>
      <c r="J205" s="420"/>
      <c r="K205" s="420"/>
      <c r="L205" s="420"/>
      <c r="M205" s="189"/>
    </row>
    <row r="206" customFormat="false" ht="12.75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20">
    <mergeCell ref="A1:L4"/>
    <mergeCell ref="M1:M2"/>
    <mergeCell ref="M4:N4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5:L205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8" activeCellId="0" sqref="A18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25.28"/>
    <col collapsed="false" customWidth="true" hidden="false" outlineLevel="0" max="8" min="2" style="399" width="9.41"/>
    <col collapsed="false" customWidth="true" hidden="false" outlineLevel="0" max="10" min="9" style="399" width="8.41"/>
    <col collapsed="false" customWidth="true" hidden="false" outlineLevel="0" max="12" min="11" style="399" width="9.41"/>
    <col collapsed="false" customWidth="true" hidden="false" outlineLevel="0" max="13" min="13" style="399" width="18.41"/>
    <col collapsed="false" customWidth="false" hidden="false" outlineLevel="0" max="257" min="14" style="399" width="9.14"/>
  </cols>
  <sheetData>
    <row r="1" s="402" customFormat="true" ht="15.75" hidden="false" customHeight="true" outlineLevel="0" collapsed="false">
      <c r="A1" s="400" t="s">
        <v>566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50" t="s">
        <v>127</v>
      </c>
      <c r="N1" s="297"/>
      <c r="O1" s="401"/>
      <c r="P1" s="401"/>
      <c r="Q1" s="401"/>
      <c r="R1" s="401"/>
      <c r="S1" s="401"/>
      <c r="T1" s="401"/>
      <c r="U1" s="401"/>
      <c r="V1" s="401"/>
      <c r="W1" s="401"/>
    </row>
    <row r="2" s="404" customFormat="tru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50"/>
      <c r="N2" s="299"/>
      <c r="O2" s="403"/>
      <c r="P2" s="403"/>
      <c r="Q2" s="403"/>
      <c r="R2" s="403"/>
      <c r="S2" s="403"/>
      <c r="T2" s="403"/>
      <c r="U2" s="403"/>
      <c r="V2" s="403"/>
      <c r="W2" s="403"/>
    </row>
    <row r="3" s="404" customFormat="true" ht="16.5" hidden="false" customHeight="false" outlineLevel="0" collapsed="false">
      <c r="A3" s="400"/>
      <c r="B3" s="400"/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5"/>
      <c r="N3" s="403"/>
      <c r="O3" s="403"/>
      <c r="P3" s="403"/>
    </row>
    <row r="4" customFormat="false" ht="12" hidden="false" customHeight="false" outlineLevel="0" collapsed="false">
      <c r="A4" s="400"/>
      <c r="B4" s="400"/>
      <c r="C4" s="400"/>
      <c r="D4" s="400"/>
      <c r="E4" s="400"/>
      <c r="F4" s="400"/>
      <c r="G4" s="400"/>
      <c r="H4" s="400"/>
      <c r="I4" s="400"/>
      <c r="J4" s="400"/>
      <c r="K4" s="400"/>
      <c r="L4" s="400"/>
      <c r="M4" s="421"/>
      <c r="N4" s="421"/>
    </row>
    <row r="5" customFormat="false" ht="12" hidden="false" customHeight="true" outlineLevel="0" collapsed="false">
      <c r="A5" s="407" t="s">
        <v>460</v>
      </c>
      <c r="B5" s="408" t="s">
        <v>520</v>
      </c>
      <c r="C5" s="422" t="s">
        <v>567</v>
      </c>
      <c r="D5" s="422"/>
      <c r="E5" s="422"/>
      <c r="F5" s="422"/>
      <c r="G5" s="422"/>
      <c r="H5" s="422"/>
      <c r="I5" s="422"/>
      <c r="J5" s="422"/>
      <c r="K5" s="422"/>
      <c r="L5" s="422"/>
    </row>
    <row r="6" customFormat="false" ht="12" hidden="false" customHeight="false" outlineLevel="0" collapsed="false">
      <c r="A6" s="407"/>
      <c r="B6" s="408"/>
      <c r="C6" s="408"/>
      <c r="D6" s="422"/>
      <c r="E6" s="422"/>
      <c r="F6" s="422"/>
      <c r="G6" s="422"/>
      <c r="H6" s="422"/>
      <c r="I6" s="422"/>
      <c r="J6" s="422"/>
      <c r="K6" s="422"/>
      <c r="L6" s="422"/>
    </row>
    <row r="7" customFormat="false" ht="12" hidden="false" customHeight="true" outlineLevel="0" collapsed="false">
      <c r="A7" s="407"/>
      <c r="B7" s="408"/>
      <c r="C7" s="410" t="s">
        <v>370</v>
      </c>
      <c r="D7" s="410"/>
      <c r="E7" s="410"/>
      <c r="F7" s="410"/>
      <c r="G7" s="410"/>
      <c r="H7" s="410"/>
      <c r="I7" s="410"/>
      <c r="J7" s="410" t="s">
        <v>556</v>
      </c>
      <c r="K7" s="410" t="s">
        <v>557</v>
      </c>
      <c r="L7" s="422" t="s">
        <v>568</v>
      </c>
    </row>
    <row r="8" customFormat="false" ht="12" hidden="false" customHeight="false" outlineLevel="0" collapsed="false">
      <c r="A8" s="407"/>
      <c r="B8" s="408"/>
      <c r="C8" s="410"/>
      <c r="D8" s="410"/>
      <c r="E8" s="410"/>
      <c r="F8" s="410"/>
      <c r="G8" s="410"/>
      <c r="H8" s="410"/>
      <c r="I8" s="410"/>
      <c r="J8" s="410"/>
      <c r="K8" s="410"/>
      <c r="L8" s="422"/>
    </row>
    <row r="9" customFormat="false" ht="12" hidden="false" customHeight="true" outlineLevel="0" collapsed="false">
      <c r="A9" s="407"/>
      <c r="B9" s="408"/>
      <c r="C9" s="410" t="s">
        <v>559</v>
      </c>
      <c r="D9" s="410" t="s">
        <v>560</v>
      </c>
      <c r="E9" s="410" t="s">
        <v>561</v>
      </c>
      <c r="F9" s="410" t="s">
        <v>562</v>
      </c>
      <c r="G9" s="410"/>
      <c r="H9" s="410" t="s">
        <v>378</v>
      </c>
      <c r="I9" s="410" t="s">
        <v>379</v>
      </c>
      <c r="J9" s="410"/>
      <c r="K9" s="410"/>
      <c r="L9" s="422"/>
    </row>
    <row r="10" customFormat="false" ht="12" hidden="false" customHeight="false" outlineLevel="0" collapsed="false">
      <c r="A10" s="407"/>
      <c r="B10" s="408"/>
      <c r="C10" s="410"/>
      <c r="D10" s="410"/>
      <c r="E10" s="410"/>
      <c r="F10" s="410"/>
      <c r="G10" s="410"/>
      <c r="H10" s="410"/>
      <c r="I10" s="410"/>
      <c r="J10" s="410"/>
      <c r="K10" s="410"/>
      <c r="L10" s="422"/>
    </row>
    <row r="11" customFormat="false" ht="12" hidden="false" customHeight="false" outlineLevel="0" collapsed="false">
      <c r="A11" s="407"/>
      <c r="B11" s="408"/>
      <c r="C11" s="410"/>
      <c r="D11" s="410"/>
      <c r="E11" s="410"/>
      <c r="F11" s="410"/>
      <c r="G11" s="410"/>
      <c r="H11" s="410"/>
      <c r="I11" s="410"/>
      <c r="J11" s="410"/>
      <c r="K11" s="410"/>
      <c r="L11" s="422"/>
    </row>
    <row r="12" customFormat="false" ht="12" hidden="false" customHeight="true" outlineLevel="0" collapsed="false">
      <c r="A12" s="407"/>
      <c r="B12" s="408"/>
      <c r="C12" s="410"/>
      <c r="D12" s="410"/>
      <c r="E12" s="410"/>
      <c r="F12" s="411" t="s">
        <v>537</v>
      </c>
      <c r="G12" s="410" t="s">
        <v>380</v>
      </c>
      <c r="H12" s="410"/>
      <c r="I12" s="410"/>
      <c r="J12" s="410"/>
      <c r="K12" s="410"/>
      <c r="L12" s="422"/>
    </row>
    <row r="13" customFormat="false" ht="12" hidden="false" customHeight="false" outlineLevel="0" collapsed="false">
      <c r="A13" s="407"/>
      <c r="B13" s="408"/>
      <c r="C13" s="410"/>
      <c r="D13" s="410"/>
      <c r="E13" s="410"/>
      <c r="F13" s="410"/>
      <c r="G13" s="410"/>
      <c r="H13" s="410"/>
      <c r="I13" s="410"/>
      <c r="J13" s="410"/>
      <c r="K13" s="410"/>
      <c r="L13" s="422"/>
    </row>
    <row r="14" customFormat="false" ht="12" hidden="false" customHeight="false" outlineLevel="0" collapsed="false">
      <c r="A14" s="407"/>
      <c r="B14" s="408"/>
      <c r="C14" s="410"/>
      <c r="D14" s="410"/>
      <c r="E14" s="410"/>
      <c r="F14" s="410"/>
      <c r="G14" s="410"/>
      <c r="H14" s="410"/>
      <c r="I14" s="410"/>
      <c r="J14" s="410"/>
      <c r="K14" s="410"/>
      <c r="L14" s="422"/>
    </row>
    <row r="15" customFormat="false" ht="12" hidden="false" customHeight="false" outlineLevel="0" collapsed="false">
      <c r="A15" s="407"/>
      <c r="B15" s="408"/>
      <c r="C15" s="410"/>
      <c r="D15" s="410"/>
      <c r="E15" s="410"/>
      <c r="F15" s="410"/>
      <c r="G15" s="410"/>
      <c r="H15" s="410"/>
      <c r="I15" s="410"/>
      <c r="J15" s="410"/>
      <c r="K15" s="410"/>
      <c r="L15" s="422"/>
    </row>
    <row r="16" customFormat="false" ht="12" hidden="false" customHeight="false" outlineLevel="0" collapsed="false">
      <c r="A16" s="407"/>
      <c r="B16" s="408"/>
      <c r="C16" s="410"/>
      <c r="D16" s="410"/>
      <c r="E16" s="410"/>
      <c r="F16" s="410"/>
      <c r="G16" s="410"/>
      <c r="H16" s="410"/>
      <c r="I16" s="410"/>
      <c r="J16" s="410"/>
      <c r="K16" s="410"/>
      <c r="L16" s="422"/>
    </row>
    <row r="17" customFormat="false" ht="12" hidden="false" customHeight="false" outlineLevel="0" collapsed="false">
      <c r="A17" s="407"/>
      <c r="B17" s="412" t="n">
        <v>1</v>
      </c>
      <c r="C17" s="412" t="n">
        <v>2</v>
      </c>
      <c r="D17" s="412" t="n">
        <v>3</v>
      </c>
      <c r="E17" s="412" t="n">
        <v>4</v>
      </c>
      <c r="F17" s="412" t="n">
        <v>5</v>
      </c>
      <c r="G17" s="412" t="n">
        <v>6</v>
      </c>
      <c r="H17" s="412" t="n">
        <v>7</v>
      </c>
      <c r="I17" s="412" t="n">
        <v>8</v>
      </c>
      <c r="J17" s="412" t="n">
        <v>9</v>
      </c>
      <c r="K17" s="412" t="n">
        <v>10</v>
      </c>
      <c r="L17" s="409" t="n">
        <v>11</v>
      </c>
    </row>
    <row r="18" customFormat="false" ht="15.95" hidden="false" customHeight="true" outlineLevel="0" collapsed="false">
      <c r="A18" s="391" t="s">
        <v>467</v>
      </c>
      <c r="B18" s="423"/>
      <c r="C18" s="419"/>
      <c r="D18" s="419"/>
      <c r="E18" s="419"/>
      <c r="F18" s="419"/>
      <c r="G18" s="419"/>
      <c r="H18" s="419"/>
      <c r="I18" s="419"/>
      <c r="J18" s="419"/>
      <c r="K18" s="419"/>
      <c r="L18" s="419"/>
    </row>
    <row r="19" customFormat="false" ht="12" hidden="false" customHeight="false" outlineLevel="0" collapsed="false">
      <c r="A19" s="394" t="s">
        <v>563</v>
      </c>
      <c r="B19" s="416" t="n">
        <v>2487.9</v>
      </c>
      <c r="C19" s="417" t="n">
        <v>733.2</v>
      </c>
      <c r="D19" s="417" t="n">
        <v>1806.4</v>
      </c>
      <c r="E19" s="417" t="n">
        <v>482.8</v>
      </c>
      <c r="F19" s="417" t="n">
        <v>2265.2</v>
      </c>
      <c r="G19" s="417" t="n">
        <v>776.2</v>
      </c>
      <c r="H19" s="417" t="n">
        <v>11.4</v>
      </c>
      <c r="I19" s="417" t="n">
        <v>5</v>
      </c>
      <c r="J19" s="417" t="n">
        <v>125.9</v>
      </c>
      <c r="K19" s="417" t="n">
        <v>122.9</v>
      </c>
      <c r="L19" s="417" t="n">
        <v>0.6</v>
      </c>
    </row>
    <row r="20" customFormat="false" ht="12" hidden="false" customHeight="false" outlineLevel="0" collapsed="false">
      <c r="A20" s="395" t="s">
        <v>469</v>
      </c>
      <c r="B20" s="424"/>
      <c r="C20" s="425"/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12" hidden="false" customHeight="false" outlineLevel="0" collapsed="false">
      <c r="A21" s="395" t="s">
        <v>470</v>
      </c>
      <c r="B21" s="416" t="n">
        <v>6.4</v>
      </c>
      <c r="C21" s="417" t="n">
        <v>2.3</v>
      </c>
      <c r="D21" s="417" t="n">
        <v>4.1</v>
      </c>
      <c r="E21" s="417" t="n">
        <v>1.3</v>
      </c>
      <c r="F21" s="417" t="n">
        <v>5.3</v>
      </c>
      <c r="G21" s="417" t="n">
        <v>0</v>
      </c>
      <c r="H21" s="417" t="s">
        <v>273</v>
      </c>
      <c r="I21" s="417" t="s">
        <v>273</v>
      </c>
      <c r="J21" s="417" t="n">
        <v>4.7</v>
      </c>
      <c r="K21" s="417" t="n">
        <v>0.7</v>
      </c>
      <c r="L21" s="417" t="s">
        <v>273</v>
      </c>
    </row>
    <row r="22" customFormat="false" ht="12" hidden="false" customHeight="false" outlineLevel="0" collapsed="false">
      <c r="A22" s="395" t="s">
        <v>471</v>
      </c>
      <c r="B22" s="416" t="n">
        <v>511.4</v>
      </c>
      <c r="C22" s="417" t="n">
        <v>30.7</v>
      </c>
      <c r="D22" s="417" t="n">
        <v>54.9</v>
      </c>
      <c r="E22" s="417" t="n">
        <v>22</v>
      </c>
      <c r="F22" s="417" t="n">
        <v>454.9</v>
      </c>
      <c r="G22" s="417" t="n">
        <v>0</v>
      </c>
      <c r="H22" s="417" t="n">
        <v>5.3</v>
      </c>
      <c r="I22" s="417" t="s">
        <v>273</v>
      </c>
      <c r="J22" s="417" t="n">
        <v>1</v>
      </c>
      <c r="K22" s="417" t="n">
        <v>2.1</v>
      </c>
      <c r="L22" s="417" t="n">
        <v>0.5</v>
      </c>
    </row>
    <row r="23" customFormat="false" ht="12" hidden="false" customHeight="false" outlineLevel="0" collapsed="false">
      <c r="A23" s="395" t="s">
        <v>472</v>
      </c>
      <c r="B23" s="416" t="n">
        <v>22.2</v>
      </c>
      <c r="C23" s="417" t="n">
        <v>20.9</v>
      </c>
      <c r="D23" s="417" t="n">
        <v>1.3</v>
      </c>
      <c r="E23" s="417" t="n">
        <v>1.1</v>
      </c>
      <c r="F23" s="417" t="n">
        <v>0.3</v>
      </c>
      <c r="G23" s="417" t="n">
        <v>0</v>
      </c>
      <c r="H23" s="417" t="s">
        <v>273</v>
      </c>
      <c r="I23" s="417" t="s">
        <v>273</v>
      </c>
      <c r="J23" s="417" t="n">
        <v>20</v>
      </c>
      <c r="K23" s="417" t="n">
        <v>20</v>
      </c>
      <c r="L23" s="417" t="s">
        <v>273</v>
      </c>
    </row>
    <row r="24" customFormat="false" ht="12" hidden="false" customHeight="false" outlineLevel="0" collapsed="false">
      <c r="A24" s="395" t="s">
        <v>473</v>
      </c>
      <c r="B24" s="416" t="n">
        <v>1947.9</v>
      </c>
      <c r="C24" s="417" t="n">
        <v>679.3</v>
      </c>
      <c r="D24" s="417" t="n">
        <v>1746</v>
      </c>
      <c r="E24" s="417" t="n">
        <v>458.4</v>
      </c>
      <c r="F24" s="417" t="n">
        <v>1804.7</v>
      </c>
      <c r="G24" s="417" t="n">
        <v>776.1</v>
      </c>
      <c r="H24" s="417" t="n">
        <v>6</v>
      </c>
      <c r="I24" s="417" t="n">
        <v>5</v>
      </c>
      <c r="J24" s="417" t="n">
        <v>100.2</v>
      </c>
      <c r="K24" s="417" t="n">
        <v>100</v>
      </c>
      <c r="L24" s="417" t="n">
        <v>0.1</v>
      </c>
    </row>
    <row r="25" customFormat="false" ht="12" hidden="false" customHeight="false" outlineLevel="0" collapsed="false">
      <c r="A25" s="395" t="s">
        <v>474</v>
      </c>
      <c r="B25" s="416" t="n">
        <v>146.4</v>
      </c>
      <c r="C25" s="417" t="n">
        <v>36</v>
      </c>
      <c r="D25" s="417" t="n">
        <v>59</v>
      </c>
      <c r="E25" s="417" t="n">
        <v>22.7</v>
      </c>
      <c r="F25" s="417" t="n">
        <v>85.4</v>
      </c>
      <c r="G25" s="417" t="n">
        <v>0</v>
      </c>
      <c r="H25" s="417" t="n">
        <v>5.3</v>
      </c>
      <c r="I25" s="417" t="s">
        <v>273</v>
      </c>
      <c r="J25" s="417" t="n">
        <v>1.5</v>
      </c>
      <c r="K25" s="417" t="n">
        <v>2.8</v>
      </c>
      <c r="L25" s="417" t="n">
        <v>0.6</v>
      </c>
    </row>
    <row r="26" customFormat="false" ht="12" hidden="false" customHeight="false" outlineLevel="0" collapsed="false">
      <c r="A26" s="395" t="s">
        <v>470</v>
      </c>
      <c r="B26" s="416" t="n">
        <v>0.8</v>
      </c>
      <c r="C26" s="417" t="n">
        <v>0.7</v>
      </c>
      <c r="D26" s="417" t="n">
        <v>0.1</v>
      </c>
      <c r="E26" s="417" t="n">
        <v>0.7</v>
      </c>
      <c r="F26" s="417" t="n">
        <v>0.7</v>
      </c>
      <c r="G26" s="417" t="s">
        <v>273</v>
      </c>
      <c r="H26" s="417" t="s">
        <v>273</v>
      </c>
      <c r="I26" s="417" t="s">
        <v>273</v>
      </c>
      <c r="J26" s="417" t="n">
        <v>0.7</v>
      </c>
      <c r="K26" s="417" t="n">
        <v>0.7</v>
      </c>
      <c r="L26" s="417" t="s">
        <v>273</v>
      </c>
    </row>
    <row r="27" customFormat="false" ht="12" hidden="false" customHeight="false" outlineLevel="0" collapsed="false">
      <c r="A27" s="395" t="s">
        <v>471</v>
      </c>
      <c r="B27" s="416" t="n">
        <v>139.1</v>
      </c>
      <c r="C27" s="417" t="n">
        <v>30.7</v>
      </c>
      <c r="D27" s="417" t="n">
        <v>53.9</v>
      </c>
      <c r="E27" s="417" t="n">
        <v>20.8</v>
      </c>
      <c r="F27" s="417" t="n">
        <v>83.9</v>
      </c>
      <c r="G27" s="417" t="n">
        <v>0</v>
      </c>
      <c r="H27" s="417" t="n">
        <v>5.3</v>
      </c>
      <c r="I27" s="417" t="s">
        <v>273</v>
      </c>
      <c r="J27" s="417" t="n">
        <v>0.8</v>
      </c>
      <c r="K27" s="417" t="n">
        <v>2.1</v>
      </c>
      <c r="L27" s="417" t="n">
        <v>0.5</v>
      </c>
    </row>
    <row r="28" customFormat="false" ht="12" hidden="false" customHeight="false" outlineLevel="0" collapsed="false">
      <c r="A28" s="395" t="s">
        <v>472</v>
      </c>
      <c r="B28" s="416" t="n">
        <v>2.1</v>
      </c>
      <c r="C28" s="417" t="n">
        <v>0.9</v>
      </c>
      <c r="D28" s="417" t="n">
        <v>1.3</v>
      </c>
      <c r="E28" s="417" t="n">
        <v>1.1</v>
      </c>
      <c r="F28" s="417" t="n">
        <v>0.3</v>
      </c>
      <c r="G28" s="417" t="n">
        <v>0</v>
      </c>
      <c r="H28" s="417" t="s">
        <v>273</v>
      </c>
      <c r="I28" s="417" t="s">
        <v>273</v>
      </c>
      <c r="J28" s="417" t="s">
        <v>273</v>
      </c>
      <c r="K28" s="417" t="n">
        <v>0</v>
      </c>
      <c r="L28" s="417" t="s">
        <v>273</v>
      </c>
    </row>
    <row r="29" customFormat="false" ht="12" hidden="false" customHeight="false" outlineLevel="0" collapsed="false">
      <c r="A29" s="395" t="s">
        <v>473</v>
      </c>
      <c r="B29" s="416" t="n">
        <v>4.4</v>
      </c>
      <c r="C29" s="417" t="n">
        <v>3.8</v>
      </c>
      <c r="D29" s="417" t="n">
        <v>3.7</v>
      </c>
      <c r="E29" s="417" t="n">
        <v>0.1</v>
      </c>
      <c r="F29" s="417" t="n">
        <v>0.6</v>
      </c>
      <c r="G29" s="417" t="s">
        <v>273</v>
      </c>
      <c r="H29" s="417" t="s">
        <v>273</v>
      </c>
      <c r="I29" s="417" t="s">
        <v>273</v>
      </c>
      <c r="J29" s="417" t="s">
        <v>273</v>
      </c>
      <c r="K29" s="417" t="n">
        <v>0</v>
      </c>
      <c r="L29" s="417" t="n">
        <v>0.1</v>
      </c>
    </row>
    <row r="30" customFormat="false" ht="12" hidden="false" customHeight="false" outlineLevel="0" collapsed="false">
      <c r="A30" s="395" t="s">
        <v>475</v>
      </c>
      <c r="B30" s="416" t="n">
        <v>2341.5</v>
      </c>
      <c r="C30" s="417" t="n">
        <v>697.2</v>
      </c>
      <c r="D30" s="417" t="n">
        <v>1747.4</v>
      </c>
      <c r="E30" s="417" t="n">
        <v>460</v>
      </c>
      <c r="F30" s="417" t="n">
        <v>2179.7</v>
      </c>
      <c r="G30" s="417" t="n">
        <v>776.1</v>
      </c>
      <c r="H30" s="417" t="n">
        <v>6</v>
      </c>
      <c r="I30" s="417" t="n">
        <v>5</v>
      </c>
      <c r="J30" s="417" t="n">
        <v>124.4</v>
      </c>
      <c r="K30" s="417" t="n">
        <v>120</v>
      </c>
      <c r="L30" s="417" t="n">
        <v>0</v>
      </c>
    </row>
    <row r="31" customFormat="false" ht="12" hidden="false" customHeight="false" outlineLevel="0" collapsed="false">
      <c r="A31" s="395" t="s">
        <v>470</v>
      </c>
      <c r="B31" s="416" t="n">
        <v>5.6</v>
      </c>
      <c r="C31" s="417" t="n">
        <v>1.6</v>
      </c>
      <c r="D31" s="417" t="n">
        <v>4.1</v>
      </c>
      <c r="E31" s="417" t="n">
        <v>0.5</v>
      </c>
      <c r="F31" s="417" t="n">
        <v>4.5</v>
      </c>
      <c r="G31" s="417" t="n">
        <v>0</v>
      </c>
      <c r="H31" s="417" t="s">
        <v>273</v>
      </c>
      <c r="I31" s="417" t="s">
        <v>273</v>
      </c>
      <c r="J31" s="417" t="n">
        <v>4</v>
      </c>
      <c r="K31" s="417" t="n">
        <v>0</v>
      </c>
      <c r="L31" s="417" t="s">
        <v>273</v>
      </c>
    </row>
    <row r="32" customFormat="false" ht="12" hidden="false" customHeight="false" outlineLevel="0" collapsed="false">
      <c r="A32" s="395" t="s">
        <v>471</v>
      </c>
      <c r="B32" s="416" t="n">
        <v>372.3</v>
      </c>
      <c r="C32" s="417" t="n">
        <v>0.1</v>
      </c>
      <c r="D32" s="417" t="n">
        <v>1</v>
      </c>
      <c r="E32" s="417" t="n">
        <v>1.2</v>
      </c>
      <c r="F32" s="417" t="n">
        <v>371.1</v>
      </c>
      <c r="G32" s="417" t="s">
        <v>273</v>
      </c>
      <c r="H32" s="417" t="s">
        <v>273</v>
      </c>
      <c r="I32" s="417" t="s">
        <v>273</v>
      </c>
      <c r="J32" s="417" t="n">
        <v>0.2</v>
      </c>
      <c r="K32" s="417" t="s">
        <v>273</v>
      </c>
      <c r="L32" s="417" t="n">
        <v>0</v>
      </c>
    </row>
    <row r="33" customFormat="false" ht="12" hidden="false" customHeight="false" outlineLevel="0" collapsed="false">
      <c r="A33" s="395" t="s">
        <v>472</v>
      </c>
      <c r="B33" s="416" t="n">
        <v>20</v>
      </c>
      <c r="C33" s="417" t="n">
        <v>20</v>
      </c>
      <c r="D33" s="417" t="s">
        <v>273</v>
      </c>
      <c r="E33" s="417" t="s">
        <v>273</v>
      </c>
      <c r="F33" s="417" t="s">
        <v>273</v>
      </c>
      <c r="G33" s="417" t="s">
        <v>273</v>
      </c>
      <c r="H33" s="417" t="s">
        <v>273</v>
      </c>
      <c r="I33" s="417" t="s">
        <v>273</v>
      </c>
      <c r="J33" s="417" t="n">
        <v>20</v>
      </c>
      <c r="K33" s="417" t="n">
        <v>20</v>
      </c>
      <c r="L33" s="417" t="s">
        <v>273</v>
      </c>
    </row>
    <row r="34" customFormat="false" ht="12" hidden="false" customHeight="false" outlineLevel="0" collapsed="false">
      <c r="A34" s="395" t="s">
        <v>473</v>
      </c>
      <c r="B34" s="416" t="n">
        <v>1943.5</v>
      </c>
      <c r="C34" s="417" t="n">
        <v>675.6</v>
      </c>
      <c r="D34" s="417" t="n">
        <v>1742.3</v>
      </c>
      <c r="E34" s="417" t="n">
        <v>458.3</v>
      </c>
      <c r="F34" s="417" t="n">
        <v>1804.1</v>
      </c>
      <c r="G34" s="417" t="n">
        <v>776.1</v>
      </c>
      <c r="H34" s="417" t="n">
        <v>6</v>
      </c>
      <c r="I34" s="417" t="n">
        <v>5</v>
      </c>
      <c r="J34" s="417" t="n">
        <v>100.2</v>
      </c>
      <c r="K34" s="417" t="n">
        <v>100</v>
      </c>
      <c r="L34" s="417" t="s">
        <v>273</v>
      </c>
    </row>
    <row r="35" customFormat="false" ht="12" hidden="false" customHeight="false" outlineLevel="0" collapsed="false">
      <c r="A35" s="395" t="s">
        <v>476</v>
      </c>
      <c r="B35" s="424"/>
      <c r="C35" s="425"/>
      <c r="D35" s="425"/>
      <c r="E35" s="425"/>
      <c r="F35" s="425"/>
      <c r="G35" s="425"/>
      <c r="H35" s="425"/>
      <c r="I35" s="425"/>
      <c r="J35" s="425"/>
      <c r="K35" s="425"/>
      <c r="L35" s="425"/>
    </row>
    <row r="36" customFormat="false" ht="12" hidden="false" customHeight="false" outlineLevel="0" collapsed="false">
      <c r="A36" s="395" t="s">
        <v>477</v>
      </c>
      <c r="B36" s="416" t="n">
        <v>2388</v>
      </c>
      <c r="C36" s="417" t="n">
        <v>710.4</v>
      </c>
      <c r="D36" s="417" t="n">
        <v>1778.4</v>
      </c>
      <c r="E36" s="417" t="n">
        <v>469.9</v>
      </c>
      <c r="F36" s="417" t="n">
        <v>2191.8</v>
      </c>
      <c r="G36" s="417" t="n">
        <v>776</v>
      </c>
      <c r="H36" s="417" t="n">
        <v>7.1</v>
      </c>
      <c r="I36" s="417" t="n">
        <v>5</v>
      </c>
      <c r="J36" s="417" t="n">
        <v>121.8</v>
      </c>
      <c r="K36" s="417" t="n">
        <v>121</v>
      </c>
      <c r="L36" s="417" t="n">
        <v>0</v>
      </c>
    </row>
    <row r="37" customFormat="false" ht="12" hidden="false" customHeight="false" outlineLevel="0" collapsed="false">
      <c r="A37" s="395" t="s">
        <v>469</v>
      </c>
      <c r="B37" s="424"/>
      <c r="C37" s="425"/>
      <c r="D37" s="425"/>
      <c r="E37" s="425"/>
      <c r="F37" s="425"/>
      <c r="G37" s="425"/>
      <c r="H37" s="425"/>
      <c r="I37" s="425"/>
      <c r="J37" s="425"/>
      <c r="K37" s="425"/>
      <c r="L37" s="425"/>
    </row>
    <row r="38" customFormat="false" ht="12" hidden="false" customHeight="false" outlineLevel="0" collapsed="false">
      <c r="A38" s="418" t="s">
        <v>470</v>
      </c>
      <c r="B38" s="416" t="n">
        <v>2.4</v>
      </c>
      <c r="C38" s="417" t="n">
        <v>2.3</v>
      </c>
      <c r="D38" s="417" t="n">
        <v>0.1</v>
      </c>
      <c r="E38" s="417" t="n">
        <v>1.3</v>
      </c>
      <c r="F38" s="417" t="n">
        <v>1.2</v>
      </c>
      <c r="G38" s="417" t="s">
        <v>273</v>
      </c>
      <c r="H38" s="417" t="s">
        <v>273</v>
      </c>
      <c r="I38" s="417" t="s">
        <v>273</v>
      </c>
      <c r="J38" s="417" t="n">
        <v>0.7</v>
      </c>
      <c r="K38" s="417" t="n">
        <v>0.7</v>
      </c>
      <c r="L38" s="417" t="s">
        <v>273</v>
      </c>
    </row>
    <row r="39" customFormat="false" ht="12" hidden="false" customHeight="false" outlineLevel="0" collapsed="false">
      <c r="A39" s="418" t="s">
        <v>471</v>
      </c>
      <c r="B39" s="416" t="n">
        <v>418.4</v>
      </c>
      <c r="C39" s="417" t="n">
        <v>9.9</v>
      </c>
      <c r="D39" s="417" t="n">
        <v>31.2</v>
      </c>
      <c r="E39" s="417" t="n">
        <v>9.4</v>
      </c>
      <c r="F39" s="417" t="n">
        <v>388.2</v>
      </c>
      <c r="G39" s="417" t="n">
        <v>0</v>
      </c>
      <c r="H39" s="417" t="n">
        <v>1.1</v>
      </c>
      <c r="I39" s="417" t="s">
        <v>273</v>
      </c>
      <c r="J39" s="417" t="n">
        <v>1</v>
      </c>
      <c r="K39" s="417" t="n">
        <v>0.2</v>
      </c>
      <c r="L39" s="417" t="n">
        <v>0</v>
      </c>
    </row>
    <row r="40" customFormat="false" ht="12" hidden="false" customHeight="false" outlineLevel="0" collapsed="false">
      <c r="A40" s="418" t="s">
        <v>472</v>
      </c>
      <c r="B40" s="416" t="n">
        <v>21.9</v>
      </c>
      <c r="C40" s="417" t="n">
        <v>20.9</v>
      </c>
      <c r="D40" s="417" t="n">
        <v>1.1</v>
      </c>
      <c r="E40" s="417" t="n">
        <v>1.1</v>
      </c>
      <c r="F40" s="417" t="n">
        <v>0.1</v>
      </c>
      <c r="G40" s="417" t="s">
        <v>273</v>
      </c>
      <c r="H40" s="417" t="s">
        <v>273</v>
      </c>
      <c r="I40" s="417" t="s">
        <v>273</v>
      </c>
      <c r="J40" s="417" t="n">
        <v>20</v>
      </c>
      <c r="K40" s="417" t="n">
        <v>20</v>
      </c>
      <c r="L40" s="417" t="s">
        <v>273</v>
      </c>
    </row>
    <row r="41" customFormat="false" ht="12" hidden="false" customHeight="false" outlineLevel="0" collapsed="false">
      <c r="A41" s="418" t="s">
        <v>473</v>
      </c>
      <c r="B41" s="416" t="n">
        <v>1945.3</v>
      </c>
      <c r="C41" s="417" t="n">
        <v>677.3</v>
      </c>
      <c r="D41" s="417" t="n">
        <v>1746</v>
      </c>
      <c r="E41" s="417" t="n">
        <v>458.2</v>
      </c>
      <c r="F41" s="417" t="n">
        <v>1802.3</v>
      </c>
      <c r="G41" s="417" t="n">
        <v>776</v>
      </c>
      <c r="H41" s="417" t="n">
        <v>6</v>
      </c>
      <c r="I41" s="417" t="n">
        <v>5</v>
      </c>
      <c r="J41" s="417" t="n">
        <v>100.1</v>
      </c>
      <c r="K41" s="417" t="n">
        <v>100</v>
      </c>
      <c r="L41" s="417" t="s">
        <v>273</v>
      </c>
    </row>
    <row r="42" customFormat="false" ht="12" hidden="false" customHeight="false" outlineLevel="0" collapsed="false">
      <c r="A42" s="418" t="s">
        <v>474</v>
      </c>
      <c r="B42" s="416" t="n">
        <v>52.6</v>
      </c>
      <c r="C42" s="417" t="n">
        <v>15.1</v>
      </c>
      <c r="D42" s="417" t="n">
        <v>35</v>
      </c>
      <c r="E42" s="417" t="n">
        <v>10</v>
      </c>
      <c r="F42" s="417" t="n">
        <v>18.1</v>
      </c>
      <c r="G42" s="417" t="n">
        <v>0</v>
      </c>
      <c r="H42" s="417" t="n">
        <v>1.1</v>
      </c>
      <c r="I42" s="417" t="s">
        <v>273</v>
      </c>
      <c r="J42" s="417" t="n">
        <v>1.5</v>
      </c>
      <c r="K42" s="417" t="n">
        <v>1</v>
      </c>
      <c r="L42" s="417" t="s">
        <v>273</v>
      </c>
    </row>
    <row r="43" customFormat="false" ht="12" hidden="false" customHeight="false" outlineLevel="0" collapsed="false">
      <c r="A43" s="418" t="s">
        <v>470</v>
      </c>
      <c r="B43" s="416" t="n">
        <v>0.8</v>
      </c>
      <c r="C43" s="417" t="n">
        <v>0.7</v>
      </c>
      <c r="D43" s="417" t="n">
        <v>0.1</v>
      </c>
      <c r="E43" s="417" t="n">
        <v>0.7</v>
      </c>
      <c r="F43" s="417" t="n">
        <v>0.7</v>
      </c>
      <c r="G43" s="417" t="s">
        <v>273</v>
      </c>
      <c r="H43" s="417" t="s">
        <v>273</v>
      </c>
      <c r="I43" s="417" t="s">
        <v>273</v>
      </c>
      <c r="J43" s="417" t="n">
        <v>0.7</v>
      </c>
      <c r="K43" s="417" t="n">
        <v>0.7</v>
      </c>
      <c r="L43" s="417" t="s">
        <v>273</v>
      </c>
    </row>
    <row r="44" customFormat="false" ht="12" hidden="false" customHeight="false" outlineLevel="0" collapsed="false">
      <c r="A44" s="418" t="s">
        <v>471</v>
      </c>
      <c r="B44" s="416" t="n">
        <v>46.2</v>
      </c>
      <c r="C44" s="417" t="n">
        <v>9.9</v>
      </c>
      <c r="D44" s="417" t="n">
        <v>30.2</v>
      </c>
      <c r="E44" s="417" t="n">
        <v>8.2</v>
      </c>
      <c r="F44" s="417" t="n">
        <v>17.2</v>
      </c>
      <c r="G44" s="417" t="n">
        <v>0</v>
      </c>
      <c r="H44" s="417" t="n">
        <v>1.1</v>
      </c>
      <c r="I44" s="417" t="s">
        <v>273</v>
      </c>
      <c r="J44" s="417" t="n">
        <v>0.8</v>
      </c>
      <c r="K44" s="417" t="n">
        <v>0.2</v>
      </c>
      <c r="L44" s="417" t="s">
        <v>273</v>
      </c>
    </row>
    <row r="45" customFormat="false" ht="12" hidden="false" customHeight="false" outlineLevel="0" collapsed="false">
      <c r="A45" s="418" t="s">
        <v>472</v>
      </c>
      <c r="B45" s="416" t="n">
        <v>1.9</v>
      </c>
      <c r="C45" s="417" t="n">
        <v>0.9</v>
      </c>
      <c r="D45" s="417" t="n">
        <v>1.1</v>
      </c>
      <c r="E45" s="417" t="n">
        <v>1.1</v>
      </c>
      <c r="F45" s="417" t="n">
        <v>0.1</v>
      </c>
      <c r="G45" s="417" t="s">
        <v>273</v>
      </c>
      <c r="H45" s="417" t="s">
        <v>273</v>
      </c>
      <c r="I45" s="417" t="s">
        <v>273</v>
      </c>
      <c r="J45" s="417" t="s">
        <v>273</v>
      </c>
      <c r="K45" s="417" t="s">
        <v>273</v>
      </c>
      <c r="L45" s="417" t="s">
        <v>273</v>
      </c>
    </row>
    <row r="46" customFormat="false" ht="12" hidden="false" customHeight="false" outlineLevel="0" collapsed="false">
      <c r="A46" s="418" t="s">
        <v>473</v>
      </c>
      <c r="B46" s="416" t="n">
        <v>3.8</v>
      </c>
      <c r="C46" s="417" t="n">
        <v>3.6</v>
      </c>
      <c r="D46" s="417" t="n">
        <v>3.7</v>
      </c>
      <c r="E46" s="417" t="n">
        <v>0</v>
      </c>
      <c r="F46" s="417" t="n">
        <v>0.1</v>
      </c>
      <c r="G46" s="417" t="s">
        <v>273</v>
      </c>
      <c r="H46" s="417" t="s">
        <v>273</v>
      </c>
      <c r="I46" s="417" t="s">
        <v>273</v>
      </c>
      <c r="J46" s="417" t="s">
        <v>273</v>
      </c>
      <c r="K46" s="417" t="s">
        <v>273</v>
      </c>
      <c r="L46" s="417" t="s">
        <v>273</v>
      </c>
    </row>
    <row r="47" customFormat="false" ht="12" hidden="false" customHeight="false" outlineLevel="0" collapsed="false">
      <c r="A47" s="418" t="s">
        <v>475</v>
      </c>
      <c r="B47" s="416" t="n">
        <v>2335.4</v>
      </c>
      <c r="C47" s="417" t="n">
        <v>695.4</v>
      </c>
      <c r="D47" s="417" t="n">
        <v>1743.4</v>
      </c>
      <c r="E47" s="417" t="n">
        <v>459.9</v>
      </c>
      <c r="F47" s="417" t="n">
        <v>2173.7</v>
      </c>
      <c r="G47" s="417" t="n">
        <v>776</v>
      </c>
      <c r="H47" s="417" t="n">
        <v>6</v>
      </c>
      <c r="I47" s="417" t="n">
        <v>5</v>
      </c>
      <c r="J47" s="417" t="n">
        <v>120.3</v>
      </c>
      <c r="K47" s="417" t="n">
        <v>120</v>
      </c>
      <c r="L47" s="417" t="n">
        <v>0</v>
      </c>
    </row>
    <row r="48" customFormat="false" ht="12" hidden="false" customHeight="false" outlineLevel="0" collapsed="false">
      <c r="A48" s="418" t="s">
        <v>470</v>
      </c>
      <c r="B48" s="416" t="n">
        <v>1.6</v>
      </c>
      <c r="C48" s="417" t="n">
        <v>1.6</v>
      </c>
      <c r="D48" s="417" t="n">
        <v>0.1</v>
      </c>
      <c r="E48" s="417" t="n">
        <v>0.5</v>
      </c>
      <c r="F48" s="417" t="n">
        <v>0.5</v>
      </c>
      <c r="G48" s="417" t="s">
        <v>273</v>
      </c>
      <c r="H48" s="417" t="s">
        <v>273</v>
      </c>
      <c r="I48" s="417" t="s">
        <v>273</v>
      </c>
      <c r="J48" s="417" t="s">
        <v>273</v>
      </c>
      <c r="K48" s="417" t="n">
        <v>0</v>
      </c>
      <c r="L48" s="417" t="s">
        <v>273</v>
      </c>
    </row>
    <row r="49" customFormat="false" ht="12" hidden="false" customHeight="false" outlineLevel="0" collapsed="false">
      <c r="A49" s="418" t="s">
        <v>471</v>
      </c>
      <c r="B49" s="416" t="n">
        <v>372.3</v>
      </c>
      <c r="C49" s="417" t="n">
        <v>0.1</v>
      </c>
      <c r="D49" s="417" t="n">
        <v>1</v>
      </c>
      <c r="E49" s="417" t="n">
        <v>1.2</v>
      </c>
      <c r="F49" s="417" t="n">
        <v>371</v>
      </c>
      <c r="G49" s="417" t="s">
        <v>273</v>
      </c>
      <c r="H49" s="417" t="s">
        <v>273</v>
      </c>
      <c r="I49" s="417" t="s">
        <v>273</v>
      </c>
      <c r="J49" s="417" t="n">
        <v>0.2</v>
      </c>
      <c r="K49" s="417" t="s">
        <v>273</v>
      </c>
      <c r="L49" s="417" t="n">
        <v>0</v>
      </c>
    </row>
    <row r="50" customFormat="false" ht="12" hidden="false" customHeight="false" outlineLevel="0" collapsed="false">
      <c r="A50" s="418" t="s">
        <v>472</v>
      </c>
      <c r="B50" s="416" t="n">
        <v>20</v>
      </c>
      <c r="C50" s="417" t="n">
        <v>20</v>
      </c>
      <c r="D50" s="417" t="s">
        <v>273</v>
      </c>
      <c r="E50" s="417" t="s">
        <v>273</v>
      </c>
      <c r="F50" s="417" t="s">
        <v>273</v>
      </c>
      <c r="G50" s="417" t="s">
        <v>273</v>
      </c>
      <c r="H50" s="417" t="s">
        <v>273</v>
      </c>
      <c r="I50" s="417" t="s">
        <v>273</v>
      </c>
      <c r="J50" s="417" t="n">
        <v>20</v>
      </c>
      <c r="K50" s="417" t="n">
        <v>20</v>
      </c>
      <c r="L50" s="417" t="s">
        <v>273</v>
      </c>
    </row>
    <row r="51" customFormat="false" ht="12" hidden="false" customHeight="false" outlineLevel="0" collapsed="false">
      <c r="A51" s="418" t="s">
        <v>473</v>
      </c>
      <c r="B51" s="416" t="n">
        <v>1941.5</v>
      </c>
      <c r="C51" s="417" t="n">
        <v>673.7</v>
      </c>
      <c r="D51" s="417" t="n">
        <v>1742.3</v>
      </c>
      <c r="E51" s="417" t="n">
        <v>458.2</v>
      </c>
      <c r="F51" s="417" t="n">
        <v>1802.2</v>
      </c>
      <c r="G51" s="417" t="n">
        <v>776</v>
      </c>
      <c r="H51" s="417" t="n">
        <v>6</v>
      </c>
      <c r="I51" s="417" t="n">
        <v>5</v>
      </c>
      <c r="J51" s="417" t="n">
        <v>100.1</v>
      </c>
      <c r="K51" s="417" t="n">
        <v>100</v>
      </c>
      <c r="L51" s="417" t="s">
        <v>273</v>
      </c>
    </row>
    <row r="52" customFormat="false" ht="12" hidden="false" customHeight="false" outlineLevel="0" collapsed="false">
      <c r="A52" s="418" t="s">
        <v>478</v>
      </c>
      <c r="B52" s="424"/>
      <c r="C52" s="425"/>
      <c r="D52" s="425"/>
      <c r="E52" s="425"/>
      <c r="F52" s="425"/>
      <c r="G52" s="425"/>
      <c r="H52" s="425"/>
      <c r="I52" s="425"/>
      <c r="J52" s="425"/>
      <c r="K52" s="425"/>
      <c r="L52" s="425"/>
    </row>
    <row r="53" customFormat="false" ht="12" hidden="false" customHeight="false" outlineLevel="0" collapsed="false">
      <c r="A53" s="418" t="s">
        <v>479</v>
      </c>
      <c r="B53" s="416" t="n">
        <v>99.9</v>
      </c>
      <c r="C53" s="417" t="n">
        <v>22.8</v>
      </c>
      <c r="D53" s="417" t="n">
        <v>28</v>
      </c>
      <c r="E53" s="417" t="n">
        <v>12.8</v>
      </c>
      <c r="F53" s="417" t="n">
        <v>73.4</v>
      </c>
      <c r="G53" s="417" t="n">
        <v>0.1</v>
      </c>
      <c r="H53" s="417" t="n">
        <v>4.3</v>
      </c>
      <c r="I53" s="417" t="s">
        <v>273</v>
      </c>
      <c r="J53" s="417" t="n">
        <v>4.1</v>
      </c>
      <c r="K53" s="417" t="n">
        <v>1.9</v>
      </c>
      <c r="L53" s="417" t="n">
        <v>0.6</v>
      </c>
    </row>
    <row r="54" customFormat="false" ht="12" hidden="false" customHeight="false" outlineLevel="0" collapsed="false">
      <c r="A54" s="418" t="s">
        <v>469</v>
      </c>
      <c r="B54" s="424"/>
      <c r="C54" s="425"/>
      <c r="D54" s="425"/>
      <c r="E54" s="425"/>
      <c r="F54" s="425"/>
      <c r="G54" s="425"/>
      <c r="H54" s="425"/>
      <c r="I54" s="425"/>
      <c r="J54" s="425"/>
      <c r="K54" s="425"/>
      <c r="L54" s="425"/>
    </row>
    <row r="55" customFormat="false" ht="12" hidden="false" customHeight="false" outlineLevel="0" collapsed="false">
      <c r="A55" s="418" t="s">
        <v>470</v>
      </c>
      <c r="B55" s="416" t="n">
        <v>4</v>
      </c>
      <c r="C55" s="417" t="s">
        <v>273</v>
      </c>
      <c r="D55" s="417" t="n">
        <v>4</v>
      </c>
      <c r="E55" s="417" t="n">
        <v>0</v>
      </c>
      <c r="F55" s="417" t="n">
        <v>4</v>
      </c>
      <c r="G55" s="417" t="n">
        <v>0</v>
      </c>
      <c r="H55" s="417" t="s">
        <v>273</v>
      </c>
      <c r="I55" s="417" t="s">
        <v>273</v>
      </c>
      <c r="J55" s="417" t="n">
        <v>4</v>
      </c>
      <c r="K55" s="417" t="s">
        <v>273</v>
      </c>
      <c r="L55" s="417" t="s">
        <v>273</v>
      </c>
    </row>
    <row r="56" customFormat="false" ht="12" hidden="false" customHeight="false" outlineLevel="0" collapsed="false">
      <c r="A56" s="418" t="s">
        <v>471</v>
      </c>
      <c r="B56" s="416" t="n">
        <v>93</v>
      </c>
      <c r="C56" s="417" t="n">
        <v>20.8</v>
      </c>
      <c r="D56" s="417" t="n">
        <v>23.7</v>
      </c>
      <c r="E56" s="417" t="n">
        <v>12.6</v>
      </c>
      <c r="F56" s="417" t="n">
        <v>66.7</v>
      </c>
      <c r="G56" s="417" t="s">
        <v>273</v>
      </c>
      <c r="H56" s="417" t="n">
        <v>4.3</v>
      </c>
      <c r="I56" s="417" t="s">
        <v>273</v>
      </c>
      <c r="J56" s="417" t="s">
        <v>273</v>
      </c>
      <c r="K56" s="417" t="n">
        <v>1.9</v>
      </c>
      <c r="L56" s="417" t="n">
        <v>0.5</v>
      </c>
    </row>
    <row r="57" customFormat="false" ht="12" hidden="false" customHeight="false" outlineLevel="0" collapsed="false">
      <c r="A57" s="418" t="s">
        <v>472</v>
      </c>
      <c r="B57" s="416" t="n">
        <v>0.3</v>
      </c>
      <c r="C57" s="417" t="n">
        <v>0</v>
      </c>
      <c r="D57" s="417" t="n">
        <v>0.3</v>
      </c>
      <c r="E57" s="417" t="n">
        <v>0</v>
      </c>
      <c r="F57" s="417" t="n">
        <v>0.3</v>
      </c>
      <c r="G57" s="417" t="n">
        <v>0</v>
      </c>
      <c r="H57" s="417" t="s">
        <v>273</v>
      </c>
      <c r="I57" s="417" t="s">
        <v>273</v>
      </c>
      <c r="J57" s="417" t="s">
        <v>273</v>
      </c>
      <c r="K57" s="417" t="n">
        <v>0</v>
      </c>
      <c r="L57" s="417" t="s">
        <v>273</v>
      </c>
    </row>
    <row r="58" customFormat="false" ht="12" hidden="false" customHeight="false" outlineLevel="0" collapsed="false">
      <c r="A58" s="418" t="s">
        <v>473</v>
      </c>
      <c r="B58" s="416" t="n">
        <v>2.6</v>
      </c>
      <c r="C58" s="417" t="n">
        <v>2</v>
      </c>
      <c r="D58" s="417" t="n">
        <v>0</v>
      </c>
      <c r="E58" s="417" t="n">
        <v>0.2</v>
      </c>
      <c r="F58" s="417" t="n">
        <v>2.4</v>
      </c>
      <c r="G58" s="417" t="n">
        <v>0.1</v>
      </c>
      <c r="H58" s="417" t="s">
        <v>273</v>
      </c>
      <c r="I58" s="417" t="s">
        <v>273</v>
      </c>
      <c r="J58" s="417" t="n">
        <v>0.1</v>
      </c>
      <c r="K58" s="417" t="n">
        <v>0</v>
      </c>
      <c r="L58" s="417" t="n">
        <v>0.1</v>
      </c>
    </row>
    <row r="59" customFormat="false" ht="12" hidden="false" customHeight="false" outlineLevel="0" collapsed="false">
      <c r="A59" s="418" t="s">
        <v>474</v>
      </c>
      <c r="B59" s="416" t="n">
        <v>93.8</v>
      </c>
      <c r="C59" s="417" t="n">
        <v>21</v>
      </c>
      <c r="D59" s="417" t="n">
        <v>23.9</v>
      </c>
      <c r="E59" s="417" t="n">
        <v>12.7</v>
      </c>
      <c r="F59" s="417" t="n">
        <v>67.3</v>
      </c>
      <c r="G59" s="417" t="n">
        <v>0</v>
      </c>
      <c r="H59" s="417" t="n">
        <v>4.3</v>
      </c>
      <c r="I59" s="417" t="s">
        <v>273</v>
      </c>
      <c r="J59" s="417" t="s">
        <v>273</v>
      </c>
      <c r="K59" s="417" t="n">
        <v>1.9</v>
      </c>
      <c r="L59" s="417" t="n">
        <v>0.6</v>
      </c>
    </row>
    <row r="60" customFormat="false" ht="12" hidden="false" customHeight="false" outlineLevel="0" collapsed="false">
      <c r="A60" s="418" t="s">
        <v>470</v>
      </c>
      <c r="B60" s="416" t="s">
        <v>273</v>
      </c>
      <c r="C60" s="417" t="s">
        <v>273</v>
      </c>
      <c r="D60" s="417" t="s">
        <v>273</v>
      </c>
      <c r="E60" s="417" t="s">
        <v>273</v>
      </c>
      <c r="F60" s="417" t="s">
        <v>273</v>
      </c>
      <c r="G60" s="417" t="s">
        <v>273</v>
      </c>
      <c r="H60" s="417" t="s">
        <v>273</v>
      </c>
      <c r="I60" s="417" t="s">
        <v>273</v>
      </c>
      <c r="J60" s="417" t="s">
        <v>273</v>
      </c>
      <c r="K60" s="417" t="s">
        <v>273</v>
      </c>
      <c r="L60" s="417" t="s">
        <v>273</v>
      </c>
    </row>
    <row r="61" customFormat="false" ht="12" hidden="false" customHeight="false" outlineLevel="0" collapsed="false">
      <c r="A61" s="418" t="s">
        <v>471</v>
      </c>
      <c r="B61" s="416" t="n">
        <v>92.9</v>
      </c>
      <c r="C61" s="417" t="n">
        <v>20.8</v>
      </c>
      <c r="D61" s="417" t="n">
        <v>23.7</v>
      </c>
      <c r="E61" s="417" t="n">
        <v>12.6</v>
      </c>
      <c r="F61" s="417" t="n">
        <v>66.6</v>
      </c>
      <c r="G61" s="417" t="s">
        <v>273</v>
      </c>
      <c r="H61" s="417" t="n">
        <v>4.3</v>
      </c>
      <c r="I61" s="417" t="s">
        <v>273</v>
      </c>
      <c r="J61" s="417" t="s">
        <v>273</v>
      </c>
      <c r="K61" s="417" t="n">
        <v>1.9</v>
      </c>
      <c r="L61" s="417" t="n">
        <v>0.5</v>
      </c>
    </row>
    <row r="62" customFormat="false" ht="12" hidden="false" customHeight="false" outlineLevel="0" collapsed="false">
      <c r="A62" s="418" t="s">
        <v>472</v>
      </c>
      <c r="B62" s="416" t="n">
        <v>0.3</v>
      </c>
      <c r="C62" s="417" t="n">
        <v>0</v>
      </c>
      <c r="D62" s="417" t="n">
        <v>0.3</v>
      </c>
      <c r="E62" s="417" t="n">
        <v>0</v>
      </c>
      <c r="F62" s="417" t="n">
        <v>0.3</v>
      </c>
      <c r="G62" s="417" t="n">
        <v>0</v>
      </c>
      <c r="H62" s="417" t="s">
        <v>273</v>
      </c>
      <c r="I62" s="417" t="s">
        <v>273</v>
      </c>
      <c r="J62" s="417" t="s">
        <v>273</v>
      </c>
      <c r="K62" s="417" t="n">
        <v>0</v>
      </c>
      <c r="L62" s="417" t="s">
        <v>273</v>
      </c>
    </row>
    <row r="63" customFormat="false" ht="12" hidden="false" customHeight="false" outlineLevel="0" collapsed="false">
      <c r="A63" s="418" t="s">
        <v>473</v>
      </c>
      <c r="B63" s="416" t="n">
        <v>0.6</v>
      </c>
      <c r="C63" s="417" t="n">
        <v>0.2</v>
      </c>
      <c r="D63" s="417" t="s">
        <v>273</v>
      </c>
      <c r="E63" s="417" t="n">
        <v>0.1</v>
      </c>
      <c r="F63" s="417" t="n">
        <v>0.5</v>
      </c>
      <c r="G63" s="417" t="s">
        <v>273</v>
      </c>
      <c r="H63" s="417" t="s">
        <v>273</v>
      </c>
      <c r="I63" s="417" t="s">
        <v>273</v>
      </c>
      <c r="J63" s="417" t="s">
        <v>273</v>
      </c>
      <c r="K63" s="417" t="n">
        <v>0</v>
      </c>
      <c r="L63" s="417" t="n">
        <v>0.1</v>
      </c>
    </row>
    <row r="64" customFormat="false" ht="12" hidden="false" customHeight="false" outlineLevel="0" collapsed="false">
      <c r="A64" s="418" t="s">
        <v>475</v>
      </c>
      <c r="B64" s="416" t="n">
        <v>6.1</v>
      </c>
      <c r="C64" s="417" t="n">
        <v>1.8</v>
      </c>
      <c r="D64" s="417" t="n">
        <v>4</v>
      </c>
      <c r="E64" s="417" t="n">
        <v>0.1</v>
      </c>
      <c r="F64" s="417" t="n">
        <v>6</v>
      </c>
      <c r="G64" s="417" t="n">
        <v>0.1</v>
      </c>
      <c r="H64" s="417" t="s">
        <v>273</v>
      </c>
      <c r="I64" s="417" t="s">
        <v>273</v>
      </c>
      <c r="J64" s="417" t="n">
        <v>4.1</v>
      </c>
      <c r="K64" s="417" t="s">
        <v>273</v>
      </c>
      <c r="L64" s="417" t="s">
        <v>273</v>
      </c>
    </row>
    <row r="65" customFormat="false" ht="12" hidden="false" customHeight="false" outlineLevel="0" collapsed="false">
      <c r="A65" s="418" t="s">
        <v>470</v>
      </c>
      <c r="B65" s="416" t="n">
        <v>4</v>
      </c>
      <c r="C65" s="417" t="s">
        <v>273</v>
      </c>
      <c r="D65" s="417" t="n">
        <v>4</v>
      </c>
      <c r="E65" s="417" t="n">
        <v>0</v>
      </c>
      <c r="F65" s="417" t="n">
        <v>4</v>
      </c>
      <c r="G65" s="417" t="n">
        <v>0</v>
      </c>
      <c r="H65" s="417" t="s">
        <v>273</v>
      </c>
      <c r="I65" s="417" t="s">
        <v>273</v>
      </c>
      <c r="J65" s="417" t="n">
        <v>4</v>
      </c>
      <c r="K65" s="417" t="s">
        <v>273</v>
      </c>
      <c r="L65" s="417" t="s">
        <v>273</v>
      </c>
    </row>
    <row r="66" customFormat="false" ht="12" hidden="false" customHeight="false" outlineLevel="0" collapsed="false">
      <c r="A66" s="418" t="s">
        <v>471</v>
      </c>
      <c r="B66" s="416" t="n">
        <v>0.1</v>
      </c>
      <c r="C66" s="417" t="s">
        <v>273</v>
      </c>
      <c r="D66" s="417" t="s">
        <v>273</v>
      </c>
      <c r="E66" s="417" t="s">
        <v>273</v>
      </c>
      <c r="F66" s="417" t="n">
        <v>0.1</v>
      </c>
      <c r="G66" s="417" t="s">
        <v>273</v>
      </c>
      <c r="H66" s="417" t="s">
        <v>273</v>
      </c>
      <c r="I66" s="417" t="s">
        <v>273</v>
      </c>
      <c r="J66" s="417" t="s">
        <v>273</v>
      </c>
      <c r="K66" s="417" t="s">
        <v>273</v>
      </c>
      <c r="L66" s="417" t="s">
        <v>273</v>
      </c>
    </row>
    <row r="67" customFormat="false" ht="12" hidden="false" customHeight="false" outlineLevel="0" collapsed="false">
      <c r="A67" s="418" t="s">
        <v>472</v>
      </c>
      <c r="B67" s="416" t="s">
        <v>273</v>
      </c>
      <c r="C67" s="417" t="s">
        <v>273</v>
      </c>
      <c r="D67" s="417" t="s">
        <v>273</v>
      </c>
      <c r="E67" s="417" t="s">
        <v>273</v>
      </c>
      <c r="F67" s="417" t="s">
        <v>273</v>
      </c>
      <c r="G67" s="417" t="s">
        <v>273</v>
      </c>
      <c r="H67" s="417" t="s">
        <v>273</v>
      </c>
      <c r="I67" s="417" t="s">
        <v>273</v>
      </c>
      <c r="J67" s="417" t="s">
        <v>273</v>
      </c>
      <c r="K67" s="417" t="s">
        <v>273</v>
      </c>
      <c r="L67" s="417" t="s">
        <v>273</v>
      </c>
    </row>
    <row r="68" customFormat="false" ht="12" hidden="false" customHeight="false" outlineLevel="0" collapsed="false">
      <c r="A68" s="418" t="s">
        <v>473</v>
      </c>
      <c r="B68" s="416" t="n">
        <v>2.1</v>
      </c>
      <c r="C68" s="417" t="n">
        <v>1.8</v>
      </c>
      <c r="D68" s="417" t="n">
        <v>0</v>
      </c>
      <c r="E68" s="417" t="n">
        <v>0.1</v>
      </c>
      <c r="F68" s="417" t="n">
        <v>1.9</v>
      </c>
      <c r="G68" s="417" t="n">
        <v>0.1</v>
      </c>
      <c r="H68" s="417" t="s">
        <v>273</v>
      </c>
      <c r="I68" s="417" t="s">
        <v>273</v>
      </c>
      <c r="J68" s="417" t="n">
        <v>0.1</v>
      </c>
      <c r="K68" s="417" t="s">
        <v>273</v>
      </c>
      <c r="L68" s="417" t="s">
        <v>273</v>
      </c>
    </row>
    <row r="69" customFormat="false" ht="12" hidden="false" customHeight="false" outlineLevel="0" collapsed="false">
      <c r="A69" s="418" t="s">
        <v>480</v>
      </c>
      <c r="B69" s="416" t="n">
        <v>17.9</v>
      </c>
      <c r="C69" s="417" t="n">
        <v>2.9</v>
      </c>
      <c r="D69" s="417" t="n">
        <v>4</v>
      </c>
      <c r="E69" s="417" t="n">
        <v>14</v>
      </c>
      <c r="F69" s="417" t="n">
        <v>14.4</v>
      </c>
      <c r="G69" s="417" t="n">
        <v>0</v>
      </c>
      <c r="H69" s="417" t="n">
        <v>0</v>
      </c>
      <c r="I69" s="417" t="s">
        <v>273</v>
      </c>
      <c r="J69" s="417" t="s">
        <v>273</v>
      </c>
      <c r="K69" s="417" t="n">
        <v>0</v>
      </c>
      <c r="L69" s="417" t="n">
        <v>0.3</v>
      </c>
    </row>
    <row r="70" customFormat="false" ht="12" hidden="false" customHeight="false" outlineLevel="0" collapsed="false">
      <c r="A70" s="418" t="s">
        <v>469</v>
      </c>
      <c r="B70" s="424"/>
      <c r="C70" s="425"/>
      <c r="D70" s="425"/>
      <c r="E70" s="425"/>
      <c r="F70" s="425"/>
      <c r="G70" s="425"/>
      <c r="H70" s="425"/>
      <c r="I70" s="425"/>
      <c r="J70" s="425"/>
      <c r="K70" s="425"/>
      <c r="L70" s="425"/>
    </row>
    <row r="71" customFormat="false" ht="12" hidden="false" customHeight="false" outlineLevel="0" collapsed="false">
      <c r="A71" s="418" t="s">
        <v>470</v>
      </c>
      <c r="B71" s="416" t="n">
        <v>13.4</v>
      </c>
      <c r="C71" s="417" t="n">
        <v>0.3</v>
      </c>
      <c r="D71" s="417" t="n">
        <v>0.3</v>
      </c>
      <c r="E71" s="417" t="n">
        <v>13.1</v>
      </c>
      <c r="F71" s="417" t="n">
        <v>13.3</v>
      </c>
      <c r="G71" s="417" t="n">
        <v>0</v>
      </c>
      <c r="H71" s="417" t="s">
        <v>273</v>
      </c>
      <c r="I71" s="417" t="s">
        <v>273</v>
      </c>
      <c r="J71" s="417" t="s">
        <v>273</v>
      </c>
      <c r="K71" s="417" t="n">
        <v>0</v>
      </c>
      <c r="L71" s="417" t="s">
        <v>273</v>
      </c>
    </row>
    <row r="72" customFormat="false" ht="12" hidden="false" customHeight="false" outlineLevel="0" collapsed="false">
      <c r="A72" s="418" t="s">
        <v>471</v>
      </c>
      <c r="B72" s="416" t="n">
        <v>3.2</v>
      </c>
      <c r="C72" s="417" t="n">
        <v>1.6</v>
      </c>
      <c r="D72" s="417" t="n">
        <v>2.7</v>
      </c>
      <c r="E72" s="417" t="n">
        <v>0.9</v>
      </c>
      <c r="F72" s="417" t="n">
        <v>1.1</v>
      </c>
      <c r="G72" s="417" t="s">
        <v>273</v>
      </c>
      <c r="H72" s="417" t="n">
        <v>0</v>
      </c>
      <c r="I72" s="417" t="s">
        <v>273</v>
      </c>
      <c r="J72" s="417" t="s">
        <v>273</v>
      </c>
      <c r="K72" s="417" t="s">
        <v>273</v>
      </c>
      <c r="L72" s="417" t="s">
        <v>273</v>
      </c>
    </row>
    <row r="73" customFormat="false" ht="12" hidden="false" customHeight="false" outlineLevel="0" collapsed="false">
      <c r="A73" s="418" t="s">
        <v>472</v>
      </c>
      <c r="B73" s="416" t="n">
        <v>0.3</v>
      </c>
      <c r="C73" s="417" t="s">
        <v>273</v>
      </c>
      <c r="D73" s="417" t="s">
        <v>273</v>
      </c>
      <c r="E73" s="417" t="n">
        <v>0</v>
      </c>
      <c r="F73" s="417" t="s">
        <v>273</v>
      </c>
      <c r="G73" s="417" t="s">
        <v>273</v>
      </c>
      <c r="H73" s="417" t="s">
        <v>273</v>
      </c>
      <c r="I73" s="417" t="s">
        <v>273</v>
      </c>
      <c r="J73" s="417" t="s">
        <v>273</v>
      </c>
      <c r="K73" s="417" t="s">
        <v>273</v>
      </c>
      <c r="L73" s="417" t="n">
        <v>0.3</v>
      </c>
    </row>
    <row r="74" customFormat="false" ht="12" hidden="false" customHeight="false" outlineLevel="0" collapsed="false">
      <c r="A74" s="418" t="s">
        <v>473</v>
      </c>
      <c r="B74" s="416" t="n">
        <v>1</v>
      </c>
      <c r="C74" s="417" t="n">
        <v>1</v>
      </c>
      <c r="D74" s="417" t="n">
        <v>1</v>
      </c>
      <c r="E74" s="417" t="s">
        <v>273</v>
      </c>
      <c r="F74" s="417" t="s">
        <v>273</v>
      </c>
      <c r="G74" s="417" t="s">
        <v>273</v>
      </c>
      <c r="H74" s="417" t="s">
        <v>273</v>
      </c>
      <c r="I74" s="417" t="s">
        <v>273</v>
      </c>
      <c r="J74" s="417" t="s">
        <v>273</v>
      </c>
      <c r="K74" s="417" t="s">
        <v>273</v>
      </c>
      <c r="L74" s="417" t="s">
        <v>273</v>
      </c>
    </row>
    <row r="75" customFormat="false" ht="12" hidden="false" customHeight="false" outlineLevel="0" collapsed="false">
      <c r="A75" s="418" t="s">
        <v>474</v>
      </c>
      <c r="B75" s="416" t="n">
        <v>3.6</v>
      </c>
      <c r="C75" s="417" t="n">
        <v>1.6</v>
      </c>
      <c r="D75" s="417" t="n">
        <v>2.7</v>
      </c>
      <c r="E75" s="417" t="n">
        <v>1</v>
      </c>
      <c r="F75" s="417" t="n">
        <v>1.1</v>
      </c>
      <c r="G75" s="417" t="s">
        <v>273</v>
      </c>
      <c r="H75" s="417" t="n">
        <v>0</v>
      </c>
      <c r="I75" s="417" t="s">
        <v>273</v>
      </c>
      <c r="J75" s="417" t="s">
        <v>273</v>
      </c>
      <c r="K75" s="417" t="s">
        <v>273</v>
      </c>
      <c r="L75" s="417" t="n">
        <v>0.3</v>
      </c>
    </row>
    <row r="76" customFormat="false" ht="12" hidden="false" customHeight="false" outlineLevel="0" collapsed="false">
      <c r="A76" s="418" t="s">
        <v>470</v>
      </c>
      <c r="B76" s="416" t="n">
        <v>0.1</v>
      </c>
      <c r="C76" s="417" t="s">
        <v>273</v>
      </c>
      <c r="D76" s="417" t="s">
        <v>273</v>
      </c>
      <c r="E76" s="417" t="n">
        <v>0.1</v>
      </c>
      <c r="F76" s="417" t="s">
        <v>273</v>
      </c>
      <c r="G76" s="417" t="s">
        <v>273</v>
      </c>
      <c r="H76" s="417" t="s">
        <v>273</v>
      </c>
      <c r="I76" s="417" t="s">
        <v>273</v>
      </c>
      <c r="J76" s="417" t="s">
        <v>273</v>
      </c>
      <c r="K76" s="417" t="s">
        <v>273</v>
      </c>
      <c r="L76" s="417" t="s">
        <v>273</v>
      </c>
    </row>
    <row r="77" customFormat="false" ht="12" hidden="false" customHeight="false" outlineLevel="0" collapsed="false">
      <c r="A77" s="418" t="s">
        <v>471</v>
      </c>
      <c r="B77" s="416" t="n">
        <v>3.2</v>
      </c>
      <c r="C77" s="417" t="n">
        <v>1.6</v>
      </c>
      <c r="D77" s="417" t="n">
        <v>2.7</v>
      </c>
      <c r="E77" s="417" t="n">
        <v>0.9</v>
      </c>
      <c r="F77" s="417" t="n">
        <v>1.1</v>
      </c>
      <c r="G77" s="417" t="s">
        <v>273</v>
      </c>
      <c r="H77" s="417" t="n">
        <v>0</v>
      </c>
      <c r="I77" s="417" t="s">
        <v>273</v>
      </c>
      <c r="J77" s="417" t="s">
        <v>273</v>
      </c>
      <c r="K77" s="417" t="s">
        <v>273</v>
      </c>
      <c r="L77" s="417" t="s">
        <v>273</v>
      </c>
    </row>
    <row r="78" customFormat="false" ht="12" hidden="false" customHeight="false" outlineLevel="0" collapsed="false">
      <c r="A78" s="418" t="s">
        <v>472</v>
      </c>
      <c r="B78" s="416" t="n">
        <v>0.3</v>
      </c>
      <c r="C78" s="417" t="s">
        <v>273</v>
      </c>
      <c r="D78" s="417" t="s">
        <v>273</v>
      </c>
      <c r="E78" s="417" t="n">
        <v>0</v>
      </c>
      <c r="F78" s="417" t="s">
        <v>273</v>
      </c>
      <c r="G78" s="417" t="s">
        <v>273</v>
      </c>
      <c r="H78" s="417" t="s">
        <v>273</v>
      </c>
      <c r="I78" s="417" t="s">
        <v>273</v>
      </c>
      <c r="J78" s="417" t="s">
        <v>273</v>
      </c>
      <c r="K78" s="417" t="s">
        <v>273</v>
      </c>
      <c r="L78" s="417" t="n">
        <v>0.3</v>
      </c>
    </row>
    <row r="79" customFormat="false" ht="12" hidden="false" customHeight="false" outlineLevel="0" collapsed="false">
      <c r="A79" s="418" t="s">
        <v>473</v>
      </c>
      <c r="B79" s="416" t="s">
        <v>273</v>
      </c>
      <c r="C79" s="417" t="s">
        <v>273</v>
      </c>
      <c r="D79" s="417" t="s">
        <v>273</v>
      </c>
      <c r="E79" s="417" t="s">
        <v>273</v>
      </c>
      <c r="F79" s="417" t="s">
        <v>273</v>
      </c>
      <c r="G79" s="417" t="s">
        <v>273</v>
      </c>
      <c r="H79" s="417" t="s">
        <v>273</v>
      </c>
      <c r="I79" s="417" t="s">
        <v>273</v>
      </c>
      <c r="J79" s="417" t="s">
        <v>273</v>
      </c>
      <c r="K79" s="417" t="s">
        <v>273</v>
      </c>
      <c r="L79" s="417" t="s">
        <v>273</v>
      </c>
    </row>
    <row r="80" customFormat="false" ht="12" hidden="false" customHeight="false" outlineLevel="0" collapsed="false">
      <c r="A80" s="418" t="s">
        <v>475</v>
      </c>
      <c r="B80" s="416" t="n">
        <v>14.3</v>
      </c>
      <c r="C80" s="417" t="n">
        <v>1.3</v>
      </c>
      <c r="D80" s="417" t="n">
        <v>1.3</v>
      </c>
      <c r="E80" s="417" t="n">
        <v>13</v>
      </c>
      <c r="F80" s="417" t="n">
        <v>13.3</v>
      </c>
      <c r="G80" s="417" t="n">
        <v>0</v>
      </c>
      <c r="H80" s="417" t="s">
        <v>273</v>
      </c>
      <c r="I80" s="417" t="s">
        <v>273</v>
      </c>
      <c r="J80" s="417" t="s">
        <v>273</v>
      </c>
      <c r="K80" s="417" t="n">
        <v>0</v>
      </c>
      <c r="L80" s="417" t="s">
        <v>273</v>
      </c>
    </row>
    <row r="81" customFormat="false" ht="12" hidden="false" customHeight="false" outlineLevel="0" collapsed="false">
      <c r="A81" s="418" t="s">
        <v>470</v>
      </c>
      <c r="B81" s="416" t="n">
        <v>13.3</v>
      </c>
      <c r="C81" s="417" t="n">
        <v>0.3</v>
      </c>
      <c r="D81" s="417" t="n">
        <v>0.3</v>
      </c>
      <c r="E81" s="417" t="n">
        <v>13</v>
      </c>
      <c r="F81" s="417" t="n">
        <v>13.3</v>
      </c>
      <c r="G81" s="417" t="n">
        <v>0</v>
      </c>
      <c r="H81" s="417" t="s">
        <v>273</v>
      </c>
      <c r="I81" s="417" t="s">
        <v>273</v>
      </c>
      <c r="J81" s="417" t="s">
        <v>273</v>
      </c>
      <c r="K81" s="417" t="n">
        <v>0</v>
      </c>
      <c r="L81" s="417" t="s">
        <v>273</v>
      </c>
    </row>
    <row r="82" customFormat="false" ht="12" hidden="false" customHeight="false" outlineLevel="0" collapsed="false">
      <c r="A82" s="418" t="s">
        <v>471</v>
      </c>
      <c r="B82" s="416" t="s">
        <v>273</v>
      </c>
      <c r="C82" s="417" t="s">
        <v>273</v>
      </c>
      <c r="D82" s="417" t="s">
        <v>273</v>
      </c>
      <c r="E82" s="417" t="s">
        <v>273</v>
      </c>
      <c r="F82" s="417" t="s">
        <v>273</v>
      </c>
      <c r="G82" s="417" t="s">
        <v>273</v>
      </c>
      <c r="H82" s="417" t="s">
        <v>273</v>
      </c>
      <c r="I82" s="417" t="s">
        <v>273</v>
      </c>
      <c r="J82" s="417" t="s">
        <v>273</v>
      </c>
      <c r="K82" s="417" t="s">
        <v>273</v>
      </c>
      <c r="L82" s="417" t="s">
        <v>273</v>
      </c>
    </row>
    <row r="83" customFormat="false" ht="12" hidden="false" customHeight="false" outlineLevel="0" collapsed="false">
      <c r="A83" s="418" t="s">
        <v>472</v>
      </c>
      <c r="B83" s="416" t="s">
        <v>273</v>
      </c>
      <c r="C83" s="417" t="s">
        <v>273</v>
      </c>
      <c r="D83" s="417" t="s">
        <v>273</v>
      </c>
      <c r="E83" s="417" t="s">
        <v>273</v>
      </c>
      <c r="F83" s="417" t="s">
        <v>273</v>
      </c>
      <c r="G83" s="417" t="s">
        <v>273</v>
      </c>
      <c r="H83" s="417" t="s">
        <v>273</v>
      </c>
      <c r="I83" s="417" t="s">
        <v>273</v>
      </c>
      <c r="J83" s="417" t="s">
        <v>273</v>
      </c>
      <c r="K83" s="417" t="s">
        <v>273</v>
      </c>
      <c r="L83" s="417" t="s">
        <v>273</v>
      </c>
    </row>
    <row r="84" customFormat="false" ht="12" hidden="false" customHeight="false" outlineLevel="0" collapsed="false">
      <c r="A84" s="418" t="s">
        <v>473</v>
      </c>
      <c r="B84" s="416" t="n">
        <v>1</v>
      </c>
      <c r="C84" s="417" t="n">
        <v>1</v>
      </c>
      <c r="D84" s="417" t="n">
        <v>1</v>
      </c>
      <c r="E84" s="417" t="s">
        <v>273</v>
      </c>
      <c r="F84" s="417" t="s">
        <v>273</v>
      </c>
      <c r="G84" s="417" t="s">
        <v>273</v>
      </c>
      <c r="H84" s="417" t="s">
        <v>273</v>
      </c>
      <c r="I84" s="417" t="s">
        <v>273</v>
      </c>
      <c r="J84" s="417" t="s">
        <v>273</v>
      </c>
      <c r="K84" s="417" t="s">
        <v>273</v>
      </c>
      <c r="L84" s="417" t="s">
        <v>273</v>
      </c>
    </row>
    <row r="85" customFormat="false" ht="12" hidden="false" customHeight="false" outlineLevel="0" collapsed="false">
      <c r="A85" s="418" t="s">
        <v>481</v>
      </c>
      <c r="B85" s="416" t="n">
        <v>9.2</v>
      </c>
      <c r="C85" s="417" t="n">
        <v>1.6</v>
      </c>
      <c r="D85" s="417" t="n">
        <v>0.8</v>
      </c>
      <c r="E85" s="417" t="n">
        <v>1.4</v>
      </c>
      <c r="F85" s="417" t="n">
        <v>7.1</v>
      </c>
      <c r="G85" s="417" t="s">
        <v>273</v>
      </c>
      <c r="H85" s="417" t="n">
        <v>0</v>
      </c>
      <c r="I85" s="417" t="s">
        <v>273</v>
      </c>
      <c r="J85" s="417" t="s">
        <v>273</v>
      </c>
      <c r="K85" s="417" t="s">
        <v>273</v>
      </c>
      <c r="L85" s="417" t="s">
        <v>273</v>
      </c>
    </row>
    <row r="86" customFormat="false" ht="12" hidden="false" customHeight="false" outlineLevel="0" collapsed="false">
      <c r="A86" s="418" t="s">
        <v>469</v>
      </c>
      <c r="B86" s="424"/>
      <c r="C86" s="425"/>
      <c r="D86" s="425"/>
      <c r="E86" s="425"/>
      <c r="F86" s="425"/>
      <c r="G86" s="425"/>
      <c r="H86" s="425"/>
      <c r="I86" s="425"/>
      <c r="J86" s="425"/>
      <c r="K86" s="425"/>
      <c r="L86" s="425"/>
    </row>
    <row r="87" customFormat="false" ht="12" hidden="false" customHeight="false" outlineLevel="0" collapsed="false">
      <c r="A87" s="418" t="s">
        <v>470</v>
      </c>
      <c r="B87" s="416" t="n">
        <v>3.4</v>
      </c>
      <c r="C87" s="417" t="n">
        <v>1.5</v>
      </c>
      <c r="D87" s="417" t="n">
        <v>0.8</v>
      </c>
      <c r="E87" s="417" t="n">
        <v>0.7</v>
      </c>
      <c r="F87" s="417" t="n">
        <v>1.8</v>
      </c>
      <c r="G87" s="417" t="s">
        <v>273</v>
      </c>
      <c r="H87" s="417" t="s">
        <v>273</v>
      </c>
      <c r="I87" s="417" t="s">
        <v>273</v>
      </c>
      <c r="J87" s="417" t="s">
        <v>273</v>
      </c>
      <c r="K87" s="417" t="s">
        <v>273</v>
      </c>
      <c r="L87" s="417" t="s">
        <v>273</v>
      </c>
    </row>
    <row r="88" customFormat="false" ht="12" hidden="false" customHeight="false" outlineLevel="0" collapsed="false">
      <c r="A88" s="418" t="s">
        <v>471</v>
      </c>
      <c r="B88" s="416" t="n">
        <v>5</v>
      </c>
      <c r="C88" s="417" t="s">
        <v>273</v>
      </c>
      <c r="D88" s="417" t="n">
        <v>0</v>
      </c>
      <c r="E88" s="417" t="n">
        <v>0</v>
      </c>
      <c r="F88" s="417" t="n">
        <v>5</v>
      </c>
      <c r="G88" s="417" t="s">
        <v>273</v>
      </c>
      <c r="H88" s="417" t="s">
        <v>273</v>
      </c>
      <c r="I88" s="417" t="s">
        <v>273</v>
      </c>
      <c r="J88" s="417" t="s">
        <v>273</v>
      </c>
      <c r="K88" s="417" t="s">
        <v>273</v>
      </c>
      <c r="L88" s="417" t="s">
        <v>273</v>
      </c>
    </row>
    <row r="89" customFormat="false" ht="12" hidden="false" customHeight="false" outlineLevel="0" collapsed="false">
      <c r="A89" s="418" t="s">
        <v>472</v>
      </c>
      <c r="B89" s="416" t="n">
        <v>0</v>
      </c>
      <c r="C89" s="417" t="s">
        <v>273</v>
      </c>
      <c r="D89" s="417" t="n">
        <v>0</v>
      </c>
      <c r="E89" s="417" t="s">
        <v>273</v>
      </c>
      <c r="F89" s="417" t="n">
        <v>0</v>
      </c>
      <c r="G89" s="417" t="s">
        <v>273</v>
      </c>
      <c r="H89" s="417" t="n">
        <v>0</v>
      </c>
      <c r="I89" s="417" t="s">
        <v>273</v>
      </c>
      <c r="J89" s="417" t="s">
        <v>273</v>
      </c>
      <c r="K89" s="417" t="s">
        <v>273</v>
      </c>
      <c r="L89" s="417" t="s">
        <v>273</v>
      </c>
    </row>
    <row r="90" customFormat="false" ht="12" hidden="false" customHeight="false" outlineLevel="0" collapsed="false">
      <c r="A90" s="418" t="s">
        <v>473</v>
      </c>
      <c r="B90" s="416" t="n">
        <v>0.8</v>
      </c>
      <c r="C90" s="417" t="n">
        <v>0.1</v>
      </c>
      <c r="D90" s="417" t="s">
        <v>273</v>
      </c>
      <c r="E90" s="417" t="n">
        <v>0.7</v>
      </c>
      <c r="F90" s="417" t="n">
        <v>0.3</v>
      </c>
      <c r="G90" s="417" t="s">
        <v>273</v>
      </c>
      <c r="H90" s="417" t="s">
        <v>273</v>
      </c>
      <c r="I90" s="417" t="s">
        <v>273</v>
      </c>
      <c r="J90" s="417" t="s">
        <v>273</v>
      </c>
      <c r="K90" s="417" t="s">
        <v>273</v>
      </c>
      <c r="L90" s="417" t="s">
        <v>273</v>
      </c>
    </row>
    <row r="91" customFormat="false" ht="12" hidden="false" customHeight="false" outlineLevel="0" collapsed="false">
      <c r="A91" s="418" t="s">
        <v>474</v>
      </c>
      <c r="B91" s="416" t="n">
        <v>5.5</v>
      </c>
      <c r="C91" s="417" t="s">
        <v>273</v>
      </c>
      <c r="D91" s="417" t="n">
        <v>0</v>
      </c>
      <c r="E91" s="417" t="n">
        <v>0.4</v>
      </c>
      <c r="F91" s="417" t="n">
        <v>5</v>
      </c>
      <c r="G91" s="417" t="s">
        <v>273</v>
      </c>
      <c r="H91" s="417" t="n">
        <v>0</v>
      </c>
      <c r="I91" s="417" t="s">
        <v>273</v>
      </c>
      <c r="J91" s="417" t="s">
        <v>273</v>
      </c>
      <c r="K91" s="417" t="s">
        <v>273</v>
      </c>
      <c r="L91" s="417" t="s">
        <v>273</v>
      </c>
    </row>
    <row r="92" customFormat="false" ht="12" hidden="false" customHeight="false" outlineLevel="0" collapsed="false">
      <c r="A92" s="418" t="s">
        <v>470</v>
      </c>
      <c r="B92" s="416" t="s">
        <v>273</v>
      </c>
      <c r="C92" s="417" t="s">
        <v>273</v>
      </c>
      <c r="D92" s="417" t="s">
        <v>273</v>
      </c>
      <c r="E92" s="417" t="s">
        <v>273</v>
      </c>
      <c r="F92" s="417" t="s">
        <v>273</v>
      </c>
      <c r="G92" s="417" t="s">
        <v>273</v>
      </c>
      <c r="H92" s="417" t="s">
        <v>273</v>
      </c>
      <c r="I92" s="417" t="s">
        <v>273</v>
      </c>
      <c r="J92" s="417" t="s">
        <v>273</v>
      </c>
      <c r="K92" s="417" t="s">
        <v>273</v>
      </c>
      <c r="L92" s="417" t="s">
        <v>273</v>
      </c>
    </row>
    <row r="93" customFormat="false" ht="12" hidden="false" customHeight="false" outlineLevel="0" collapsed="false">
      <c r="A93" s="418" t="s">
        <v>471</v>
      </c>
      <c r="B93" s="416" t="n">
        <v>5</v>
      </c>
      <c r="C93" s="417" t="s">
        <v>273</v>
      </c>
      <c r="D93" s="417" t="n">
        <v>0</v>
      </c>
      <c r="E93" s="417" t="n">
        <v>0</v>
      </c>
      <c r="F93" s="417" t="n">
        <v>5</v>
      </c>
      <c r="G93" s="417" t="s">
        <v>273</v>
      </c>
      <c r="H93" s="417" t="s">
        <v>273</v>
      </c>
      <c r="I93" s="417" t="s">
        <v>273</v>
      </c>
      <c r="J93" s="417" t="s">
        <v>273</v>
      </c>
      <c r="K93" s="417" t="s">
        <v>273</v>
      </c>
      <c r="L93" s="417" t="s">
        <v>273</v>
      </c>
    </row>
    <row r="94" customFormat="false" ht="12" hidden="false" customHeight="false" outlineLevel="0" collapsed="false">
      <c r="A94" s="418" t="s">
        <v>472</v>
      </c>
      <c r="B94" s="416" t="n">
        <v>0</v>
      </c>
      <c r="C94" s="417" t="s">
        <v>273</v>
      </c>
      <c r="D94" s="417" t="n">
        <v>0</v>
      </c>
      <c r="E94" s="417" t="s">
        <v>273</v>
      </c>
      <c r="F94" s="417" t="n">
        <v>0</v>
      </c>
      <c r="G94" s="417" t="s">
        <v>273</v>
      </c>
      <c r="H94" s="417" t="n">
        <v>0</v>
      </c>
      <c r="I94" s="417" t="s">
        <v>273</v>
      </c>
      <c r="J94" s="417" t="s">
        <v>273</v>
      </c>
      <c r="K94" s="417" t="s">
        <v>273</v>
      </c>
      <c r="L94" s="417" t="s">
        <v>273</v>
      </c>
    </row>
    <row r="95" customFormat="false" ht="12" hidden="false" customHeight="false" outlineLevel="0" collapsed="false">
      <c r="A95" s="418" t="s">
        <v>473</v>
      </c>
      <c r="B95" s="416" t="n">
        <v>0.4</v>
      </c>
      <c r="C95" s="417" t="s">
        <v>273</v>
      </c>
      <c r="D95" s="417" t="s">
        <v>273</v>
      </c>
      <c r="E95" s="417" t="n">
        <v>0.4</v>
      </c>
      <c r="F95" s="417" t="s">
        <v>273</v>
      </c>
      <c r="G95" s="417" t="s">
        <v>273</v>
      </c>
      <c r="H95" s="417" t="s">
        <v>273</v>
      </c>
      <c r="I95" s="417" t="s">
        <v>273</v>
      </c>
      <c r="J95" s="417" t="s">
        <v>273</v>
      </c>
      <c r="K95" s="417" t="s">
        <v>273</v>
      </c>
      <c r="L95" s="417" t="s">
        <v>273</v>
      </c>
    </row>
    <row r="96" customFormat="false" ht="12" hidden="false" customHeight="false" outlineLevel="0" collapsed="false">
      <c r="A96" s="418" t="s">
        <v>475</v>
      </c>
      <c r="B96" s="416" t="n">
        <v>3.8</v>
      </c>
      <c r="C96" s="417" t="n">
        <v>1.6</v>
      </c>
      <c r="D96" s="417" t="n">
        <v>0.8</v>
      </c>
      <c r="E96" s="417" t="n">
        <v>1</v>
      </c>
      <c r="F96" s="417" t="n">
        <v>2.1</v>
      </c>
      <c r="G96" s="417" t="s">
        <v>273</v>
      </c>
      <c r="H96" s="417" t="s">
        <v>273</v>
      </c>
      <c r="I96" s="417" t="s">
        <v>273</v>
      </c>
      <c r="J96" s="417" t="s">
        <v>273</v>
      </c>
      <c r="K96" s="417" t="s">
        <v>273</v>
      </c>
      <c r="L96" s="417" t="s">
        <v>273</v>
      </c>
    </row>
    <row r="97" customFormat="false" ht="12" hidden="false" customHeight="false" outlineLevel="0" collapsed="false">
      <c r="A97" s="418" t="s">
        <v>470</v>
      </c>
      <c r="B97" s="416" t="n">
        <v>3.4</v>
      </c>
      <c r="C97" s="417" t="n">
        <v>1.5</v>
      </c>
      <c r="D97" s="417" t="n">
        <v>0.8</v>
      </c>
      <c r="E97" s="417" t="n">
        <v>0.7</v>
      </c>
      <c r="F97" s="417" t="n">
        <v>1.8</v>
      </c>
      <c r="G97" s="417" t="s">
        <v>273</v>
      </c>
      <c r="H97" s="417" t="s">
        <v>273</v>
      </c>
      <c r="I97" s="417" t="s">
        <v>273</v>
      </c>
      <c r="J97" s="417" t="s">
        <v>273</v>
      </c>
      <c r="K97" s="417" t="s">
        <v>273</v>
      </c>
      <c r="L97" s="417" t="s">
        <v>273</v>
      </c>
    </row>
    <row r="98" customFormat="false" ht="12" hidden="false" customHeight="false" outlineLevel="0" collapsed="false">
      <c r="A98" s="418" t="s">
        <v>471</v>
      </c>
      <c r="B98" s="416" t="s">
        <v>273</v>
      </c>
      <c r="C98" s="417" t="s">
        <v>273</v>
      </c>
      <c r="D98" s="417" t="s">
        <v>273</v>
      </c>
      <c r="E98" s="417" t="s">
        <v>273</v>
      </c>
      <c r="F98" s="417" t="s">
        <v>273</v>
      </c>
      <c r="G98" s="417" t="s">
        <v>273</v>
      </c>
      <c r="H98" s="417" t="s">
        <v>273</v>
      </c>
      <c r="I98" s="417" t="s">
        <v>273</v>
      </c>
      <c r="J98" s="417" t="s">
        <v>273</v>
      </c>
      <c r="K98" s="417" t="s">
        <v>273</v>
      </c>
      <c r="L98" s="417" t="s">
        <v>273</v>
      </c>
    </row>
    <row r="99" customFormat="false" ht="12" hidden="false" customHeight="false" outlineLevel="0" collapsed="false">
      <c r="A99" s="418" t="s">
        <v>472</v>
      </c>
      <c r="B99" s="416" t="s">
        <v>273</v>
      </c>
      <c r="C99" s="417" t="s">
        <v>273</v>
      </c>
      <c r="D99" s="417" t="s">
        <v>273</v>
      </c>
      <c r="E99" s="417" t="s">
        <v>273</v>
      </c>
      <c r="F99" s="417" t="s">
        <v>273</v>
      </c>
      <c r="G99" s="417" t="s">
        <v>273</v>
      </c>
      <c r="H99" s="417" t="s">
        <v>273</v>
      </c>
      <c r="I99" s="417" t="s">
        <v>273</v>
      </c>
      <c r="J99" s="417" t="s">
        <v>273</v>
      </c>
      <c r="K99" s="417" t="s">
        <v>273</v>
      </c>
      <c r="L99" s="417" t="s">
        <v>273</v>
      </c>
    </row>
    <row r="100" customFormat="false" ht="12" hidden="false" customHeight="false" outlineLevel="0" collapsed="false">
      <c r="A100" s="418" t="s">
        <v>473</v>
      </c>
      <c r="B100" s="416" t="n">
        <v>0.4</v>
      </c>
      <c r="C100" s="417" t="n">
        <v>0.1</v>
      </c>
      <c r="D100" s="417" t="s">
        <v>273</v>
      </c>
      <c r="E100" s="417" t="n">
        <v>0.3</v>
      </c>
      <c r="F100" s="417" t="n">
        <v>0.3</v>
      </c>
      <c r="G100" s="417" t="s">
        <v>273</v>
      </c>
      <c r="H100" s="417" t="s">
        <v>273</v>
      </c>
      <c r="I100" s="417" t="s">
        <v>273</v>
      </c>
      <c r="J100" s="417" t="s">
        <v>273</v>
      </c>
      <c r="K100" s="417" t="s">
        <v>273</v>
      </c>
      <c r="L100" s="417" t="s">
        <v>273</v>
      </c>
    </row>
    <row r="101" customFormat="false" ht="12" hidden="false" customHeight="false" outlineLevel="0" collapsed="false">
      <c r="A101" s="418" t="s">
        <v>482</v>
      </c>
      <c r="B101" s="416" t="n">
        <v>2469.9</v>
      </c>
      <c r="C101" s="417" t="n">
        <v>119.5</v>
      </c>
      <c r="D101" s="417" t="n">
        <v>186.3</v>
      </c>
      <c r="E101" s="417" t="n">
        <v>246</v>
      </c>
      <c r="F101" s="417" t="n">
        <v>2448.1</v>
      </c>
      <c r="G101" s="417" t="n">
        <v>2231.5</v>
      </c>
      <c r="H101" s="417" t="n">
        <v>100.2</v>
      </c>
      <c r="I101" s="417" t="s">
        <v>273</v>
      </c>
      <c r="J101" s="417" t="n">
        <v>101.1</v>
      </c>
      <c r="K101" s="417" t="n">
        <v>0</v>
      </c>
      <c r="L101" s="417" t="s">
        <v>273</v>
      </c>
    </row>
    <row r="102" customFormat="false" ht="12" hidden="false" customHeight="false" outlineLevel="0" collapsed="false">
      <c r="A102" s="418" t="s">
        <v>469</v>
      </c>
      <c r="B102" s="424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</row>
    <row r="103" customFormat="false" ht="12" hidden="false" customHeight="false" outlineLevel="0" collapsed="false">
      <c r="A103" s="418" t="s">
        <v>470</v>
      </c>
      <c r="B103" s="416" t="n">
        <v>7.8</v>
      </c>
      <c r="C103" s="417" t="n">
        <v>0.6</v>
      </c>
      <c r="D103" s="417" t="n">
        <v>1.2</v>
      </c>
      <c r="E103" s="417" t="n">
        <v>6.5</v>
      </c>
      <c r="F103" s="417" t="n">
        <v>0.4</v>
      </c>
      <c r="G103" s="417" t="s">
        <v>273</v>
      </c>
      <c r="H103" s="417" t="s">
        <v>273</v>
      </c>
      <c r="I103" s="417" t="s">
        <v>273</v>
      </c>
      <c r="J103" s="417" t="n">
        <v>0.1</v>
      </c>
      <c r="K103" s="417" t="s">
        <v>273</v>
      </c>
      <c r="L103" s="417" t="s">
        <v>273</v>
      </c>
    </row>
    <row r="104" customFormat="false" ht="12" hidden="false" customHeight="false" outlineLevel="0" collapsed="false">
      <c r="A104" s="418" t="s">
        <v>471</v>
      </c>
      <c r="B104" s="416" t="n">
        <v>170.7</v>
      </c>
      <c r="C104" s="417" t="n">
        <v>114.6</v>
      </c>
      <c r="D104" s="417" t="n">
        <v>110.3</v>
      </c>
      <c r="E104" s="417" t="n">
        <v>109</v>
      </c>
      <c r="F104" s="417" t="n">
        <v>162</v>
      </c>
      <c r="G104" s="417" t="s">
        <v>273</v>
      </c>
      <c r="H104" s="417" t="n">
        <v>100.2</v>
      </c>
      <c r="I104" s="417" t="s">
        <v>273</v>
      </c>
      <c r="J104" s="417" t="n">
        <v>100.1</v>
      </c>
      <c r="K104" s="417" t="n">
        <v>0</v>
      </c>
      <c r="L104" s="417" t="s">
        <v>273</v>
      </c>
    </row>
    <row r="105" customFormat="false" ht="12" hidden="false" customHeight="false" outlineLevel="0" collapsed="false">
      <c r="A105" s="418" t="s">
        <v>472</v>
      </c>
      <c r="B105" s="416" t="n">
        <v>78.6</v>
      </c>
      <c r="C105" s="417" t="n">
        <v>3.3</v>
      </c>
      <c r="D105" s="417" t="n">
        <v>73.5</v>
      </c>
      <c r="E105" s="417" t="n">
        <v>77.9</v>
      </c>
      <c r="F105" s="417" t="n">
        <v>73.2</v>
      </c>
      <c r="G105" s="417" t="n">
        <v>70</v>
      </c>
      <c r="H105" s="417" t="s">
        <v>273</v>
      </c>
      <c r="I105" s="417" t="s">
        <v>273</v>
      </c>
      <c r="J105" s="417" t="s">
        <v>273</v>
      </c>
      <c r="K105" s="417" t="s">
        <v>273</v>
      </c>
      <c r="L105" s="417" t="s">
        <v>273</v>
      </c>
    </row>
    <row r="106" customFormat="false" ht="12" hidden="false" customHeight="false" outlineLevel="0" collapsed="false">
      <c r="A106" s="418" t="s">
        <v>473</v>
      </c>
      <c r="B106" s="416" t="n">
        <v>2212.8</v>
      </c>
      <c r="C106" s="417" t="n">
        <v>1</v>
      </c>
      <c r="D106" s="417" t="n">
        <v>1.2</v>
      </c>
      <c r="E106" s="417" t="n">
        <v>52.6</v>
      </c>
      <c r="F106" s="417" t="n">
        <v>2212.5</v>
      </c>
      <c r="G106" s="417" t="n">
        <v>2161.5</v>
      </c>
      <c r="H106" s="417" t="s">
        <v>273</v>
      </c>
      <c r="I106" s="417" t="s">
        <v>273</v>
      </c>
      <c r="J106" s="417" t="n">
        <v>0.9</v>
      </c>
      <c r="K106" s="417" t="s">
        <v>273</v>
      </c>
      <c r="L106" s="417" t="s">
        <v>273</v>
      </c>
    </row>
    <row r="107" customFormat="false" ht="12" hidden="false" customHeight="false" outlineLevel="0" collapsed="false">
      <c r="A107" s="418" t="s">
        <v>474</v>
      </c>
      <c r="B107" s="416" t="n">
        <v>74.9</v>
      </c>
      <c r="C107" s="417" t="n">
        <v>18.5</v>
      </c>
      <c r="D107" s="417" t="n">
        <v>15</v>
      </c>
      <c r="E107" s="417" t="n">
        <v>11.4</v>
      </c>
      <c r="F107" s="417" t="n">
        <v>65.5</v>
      </c>
      <c r="G107" s="417" t="s">
        <v>273</v>
      </c>
      <c r="H107" s="417" t="n">
        <v>0.2</v>
      </c>
      <c r="I107" s="417" t="s">
        <v>273</v>
      </c>
      <c r="J107" s="417" t="n">
        <v>0.2</v>
      </c>
      <c r="K107" s="417" t="n">
        <v>0</v>
      </c>
      <c r="L107" s="417" t="s">
        <v>273</v>
      </c>
    </row>
    <row r="108" customFormat="false" ht="12" hidden="false" customHeight="false" outlineLevel="0" collapsed="false">
      <c r="A108" s="418" t="s">
        <v>470</v>
      </c>
      <c r="B108" s="416" t="n">
        <v>1.3</v>
      </c>
      <c r="C108" s="417" t="n">
        <v>0.6</v>
      </c>
      <c r="D108" s="417" t="n">
        <v>1.2</v>
      </c>
      <c r="E108" s="417" t="s">
        <v>273</v>
      </c>
      <c r="F108" s="417" t="n">
        <v>0.4</v>
      </c>
      <c r="G108" s="417" t="s">
        <v>273</v>
      </c>
      <c r="H108" s="417" t="s">
        <v>273</v>
      </c>
      <c r="I108" s="417" t="s">
        <v>273</v>
      </c>
      <c r="J108" s="417" t="n">
        <v>0.1</v>
      </c>
      <c r="K108" s="417" t="s">
        <v>273</v>
      </c>
      <c r="L108" s="417" t="s">
        <v>273</v>
      </c>
    </row>
    <row r="109" customFormat="false" ht="12" hidden="false" customHeight="false" outlineLevel="0" collapsed="false">
      <c r="A109" s="418" t="s">
        <v>471</v>
      </c>
      <c r="B109" s="416" t="n">
        <v>69.7</v>
      </c>
      <c r="C109" s="417" t="n">
        <v>14.5</v>
      </c>
      <c r="D109" s="417" t="n">
        <v>10.1</v>
      </c>
      <c r="E109" s="417" t="n">
        <v>8.4</v>
      </c>
      <c r="F109" s="417" t="n">
        <v>61.9</v>
      </c>
      <c r="G109" s="417" t="s">
        <v>273</v>
      </c>
      <c r="H109" s="417" t="n">
        <v>0.2</v>
      </c>
      <c r="I109" s="417" t="s">
        <v>273</v>
      </c>
      <c r="J109" s="417" t="n">
        <v>0.1</v>
      </c>
      <c r="K109" s="417" t="n">
        <v>0</v>
      </c>
      <c r="L109" s="417" t="s">
        <v>273</v>
      </c>
    </row>
    <row r="110" customFormat="false" ht="12" hidden="false" customHeight="false" outlineLevel="0" collapsed="false">
      <c r="A110" s="418" t="s">
        <v>472</v>
      </c>
      <c r="B110" s="416" t="n">
        <v>3.6</v>
      </c>
      <c r="C110" s="417" t="n">
        <v>3.3</v>
      </c>
      <c r="D110" s="417" t="n">
        <v>3.5</v>
      </c>
      <c r="E110" s="417" t="n">
        <v>2.9</v>
      </c>
      <c r="F110" s="417" t="n">
        <v>3.2</v>
      </c>
      <c r="G110" s="417" t="s">
        <v>273</v>
      </c>
      <c r="H110" s="417" t="s">
        <v>273</v>
      </c>
      <c r="I110" s="417" t="s">
        <v>273</v>
      </c>
      <c r="J110" s="417" t="s">
        <v>273</v>
      </c>
      <c r="K110" s="417" t="s">
        <v>273</v>
      </c>
      <c r="L110" s="417" t="s">
        <v>273</v>
      </c>
    </row>
    <row r="111" customFormat="false" ht="12" hidden="false" customHeight="false" outlineLevel="0" collapsed="false">
      <c r="A111" s="418" t="s">
        <v>473</v>
      </c>
      <c r="B111" s="416" t="n">
        <v>0.3</v>
      </c>
      <c r="C111" s="417" t="n">
        <v>0.1</v>
      </c>
      <c r="D111" s="417" t="n">
        <v>0.2</v>
      </c>
      <c r="E111" s="417" t="n">
        <v>0.1</v>
      </c>
      <c r="F111" s="417" t="s">
        <v>273</v>
      </c>
      <c r="G111" s="417" t="s">
        <v>273</v>
      </c>
      <c r="H111" s="417" t="s">
        <v>273</v>
      </c>
      <c r="I111" s="417" t="s">
        <v>273</v>
      </c>
      <c r="J111" s="417" t="s">
        <v>273</v>
      </c>
      <c r="K111" s="417" t="s">
        <v>273</v>
      </c>
      <c r="L111" s="417" t="s">
        <v>273</v>
      </c>
    </row>
    <row r="112" customFormat="false" ht="12" hidden="false" customHeight="false" outlineLevel="0" collapsed="false">
      <c r="A112" s="418" t="s">
        <v>475</v>
      </c>
      <c r="B112" s="416" t="n">
        <v>2395</v>
      </c>
      <c r="C112" s="417" t="n">
        <v>101.1</v>
      </c>
      <c r="D112" s="417" t="n">
        <v>171.3</v>
      </c>
      <c r="E112" s="417" t="n">
        <v>234.6</v>
      </c>
      <c r="F112" s="417" t="n">
        <v>2382.6</v>
      </c>
      <c r="G112" s="417" t="n">
        <v>2231.5</v>
      </c>
      <c r="H112" s="417" t="n">
        <v>100</v>
      </c>
      <c r="I112" s="417" t="s">
        <v>273</v>
      </c>
      <c r="J112" s="417" t="n">
        <v>100.9</v>
      </c>
      <c r="K112" s="417" t="s">
        <v>273</v>
      </c>
      <c r="L112" s="417" t="s">
        <v>273</v>
      </c>
    </row>
    <row r="113" customFormat="false" ht="12" hidden="false" customHeight="false" outlineLevel="0" collapsed="false">
      <c r="A113" s="418" t="s">
        <v>470</v>
      </c>
      <c r="B113" s="416" t="n">
        <v>6.5</v>
      </c>
      <c r="C113" s="417" t="s">
        <v>273</v>
      </c>
      <c r="D113" s="417" t="s">
        <v>273</v>
      </c>
      <c r="E113" s="417" t="n">
        <v>6.5</v>
      </c>
      <c r="F113" s="417" t="s">
        <v>273</v>
      </c>
      <c r="G113" s="417" t="s">
        <v>273</v>
      </c>
      <c r="H113" s="417" t="s">
        <v>273</v>
      </c>
      <c r="I113" s="417" t="s">
        <v>273</v>
      </c>
      <c r="J113" s="417" t="s">
        <v>273</v>
      </c>
      <c r="K113" s="417" t="s">
        <v>273</v>
      </c>
      <c r="L113" s="417" t="s">
        <v>273</v>
      </c>
    </row>
    <row r="114" customFormat="false" ht="12" hidden="false" customHeight="false" outlineLevel="0" collapsed="false">
      <c r="A114" s="418" t="s">
        <v>471</v>
      </c>
      <c r="B114" s="416" t="n">
        <v>100.9</v>
      </c>
      <c r="C114" s="417" t="n">
        <v>100.2</v>
      </c>
      <c r="D114" s="417" t="n">
        <v>100.3</v>
      </c>
      <c r="E114" s="417" t="n">
        <v>100.6</v>
      </c>
      <c r="F114" s="417" t="n">
        <v>100.1</v>
      </c>
      <c r="G114" s="417" t="s">
        <v>273</v>
      </c>
      <c r="H114" s="417" t="n">
        <v>100</v>
      </c>
      <c r="I114" s="417" t="s">
        <v>273</v>
      </c>
      <c r="J114" s="417" t="n">
        <v>100</v>
      </c>
      <c r="K114" s="417" t="s">
        <v>273</v>
      </c>
      <c r="L114" s="417" t="s">
        <v>273</v>
      </c>
    </row>
    <row r="115" customFormat="false" ht="12" hidden="false" customHeight="false" outlineLevel="0" collapsed="false">
      <c r="A115" s="418" t="s">
        <v>472</v>
      </c>
      <c r="B115" s="416" t="n">
        <v>75</v>
      </c>
      <c r="C115" s="417" t="s">
        <v>273</v>
      </c>
      <c r="D115" s="417" t="n">
        <v>70</v>
      </c>
      <c r="E115" s="417" t="n">
        <v>75</v>
      </c>
      <c r="F115" s="417" t="n">
        <v>70</v>
      </c>
      <c r="G115" s="417" t="n">
        <v>70</v>
      </c>
      <c r="H115" s="417" t="s">
        <v>273</v>
      </c>
      <c r="I115" s="417" t="s">
        <v>273</v>
      </c>
      <c r="J115" s="417" t="s">
        <v>273</v>
      </c>
      <c r="K115" s="417" t="s">
        <v>273</v>
      </c>
      <c r="L115" s="417" t="s">
        <v>273</v>
      </c>
    </row>
    <row r="116" customFormat="false" ht="12" hidden="false" customHeight="false" outlineLevel="0" collapsed="false">
      <c r="A116" s="418" t="s">
        <v>473</v>
      </c>
      <c r="B116" s="416" t="n">
        <v>2212.6</v>
      </c>
      <c r="C116" s="417" t="n">
        <v>0.9</v>
      </c>
      <c r="D116" s="417" t="n">
        <v>1.1</v>
      </c>
      <c r="E116" s="417" t="n">
        <v>52.5</v>
      </c>
      <c r="F116" s="417" t="n">
        <v>2212.5</v>
      </c>
      <c r="G116" s="417" t="n">
        <v>2161.5</v>
      </c>
      <c r="H116" s="417" t="s">
        <v>273</v>
      </c>
      <c r="I116" s="417" t="s">
        <v>273</v>
      </c>
      <c r="J116" s="417" t="n">
        <v>0.9</v>
      </c>
      <c r="K116" s="417" t="s">
        <v>273</v>
      </c>
      <c r="L116" s="417" t="s">
        <v>273</v>
      </c>
    </row>
    <row r="117" customFormat="false" ht="12" hidden="false" customHeight="false" outlineLevel="0" collapsed="false">
      <c r="A117" s="418" t="s">
        <v>483</v>
      </c>
      <c r="B117" s="424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</row>
    <row r="118" customFormat="false" ht="12" hidden="false" customHeight="false" outlineLevel="0" collapsed="false">
      <c r="A118" s="418" t="s">
        <v>484</v>
      </c>
      <c r="B118" s="416" t="n">
        <v>61.9</v>
      </c>
      <c r="C118" s="417" t="n">
        <v>2.5</v>
      </c>
      <c r="D118" s="417" t="n">
        <v>6.7</v>
      </c>
      <c r="E118" s="417" t="n">
        <v>51.8</v>
      </c>
      <c r="F118" s="417" t="n">
        <v>4.5</v>
      </c>
      <c r="G118" s="417" t="n">
        <v>0.2</v>
      </c>
      <c r="H118" s="417" t="n">
        <v>3.2</v>
      </c>
      <c r="I118" s="417" t="s">
        <v>273</v>
      </c>
      <c r="J118" s="417" t="n">
        <v>0</v>
      </c>
      <c r="K118" s="417" t="n">
        <v>0.6</v>
      </c>
      <c r="L118" s="417" t="s">
        <v>273</v>
      </c>
    </row>
    <row r="119" customFormat="false" ht="12" hidden="false" customHeight="false" outlineLevel="0" collapsed="false">
      <c r="A119" s="418" t="s">
        <v>469</v>
      </c>
      <c r="B119" s="424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</row>
    <row r="120" customFormat="false" ht="12" hidden="false" customHeight="false" outlineLevel="0" collapsed="false">
      <c r="A120" s="418" t="s">
        <v>470</v>
      </c>
      <c r="B120" s="416" t="n">
        <v>5.6</v>
      </c>
      <c r="C120" s="417" t="n">
        <v>0.2</v>
      </c>
      <c r="D120" s="417" t="n">
        <v>2.8</v>
      </c>
      <c r="E120" s="417" t="n">
        <v>0.2</v>
      </c>
      <c r="F120" s="417" t="n">
        <v>2.9</v>
      </c>
      <c r="G120" s="417" t="n">
        <v>0.2</v>
      </c>
      <c r="H120" s="417" t="n">
        <v>2.2</v>
      </c>
      <c r="I120" s="417" t="s">
        <v>273</v>
      </c>
      <c r="J120" s="417" t="s">
        <v>273</v>
      </c>
      <c r="K120" s="417" t="s">
        <v>273</v>
      </c>
      <c r="L120" s="417" t="s">
        <v>273</v>
      </c>
    </row>
    <row r="121" customFormat="false" ht="12" hidden="false" customHeight="false" outlineLevel="0" collapsed="false">
      <c r="A121" s="418" t="s">
        <v>471</v>
      </c>
      <c r="B121" s="416" t="n">
        <v>54.9</v>
      </c>
      <c r="C121" s="417" t="n">
        <v>2.1</v>
      </c>
      <c r="D121" s="417" t="n">
        <v>3.1</v>
      </c>
      <c r="E121" s="417" t="n">
        <v>51.3</v>
      </c>
      <c r="F121" s="417" t="n">
        <v>1.3</v>
      </c>
      <c r="G121" s="417" t="s">
        <v>273</v>
      </c>
      <c r="H121" s="417" t="n">
        <v>1</v>
      </c>
      <c r="I121" s="417" t="s">
        <v>273</v>
      </c>
      <c r="J121" s="417" t="s">
        <v>273</v>
      </c>
      <c r="K121" s="417" t="n">
        <v>0.4</v>
      </c>
      <c r="L121" s="417" t="s">
        <v>273</v>
      </c>
    </row>
    <row r="122" customFormat="false" ht="12" hidden="false" customHeight="false" outlineLevel="0" collapsed="false">
      <c r="A122" s="418" t="s">
        <v>472</v>
      </c>
      <c r="B122" s="416" t="n">
        <v>0.4</v>
      </c>
      <c r="C122" s="417" t="s">
        <v>273</v>
      </c>
      <c r="D122" s="417" t="n">
        <v>0</v>
      </c>
      <c r="E122" s="417" t="n">
        <v>0.2</v>
      </c>
      <c r="F122" s="417" t="n">
        <v>0</v>
      </c>
      <c r="G122" s="417" t="s">
        <v>273</v>
      </c>
      <c r="H122" s="417" t="s">
        <v>273</v>
      </c>
      <c r="I122" s="417" t="s">
        <v>273</v>
      </c>
      <c r="J122" s="417" t="s">
        <v>273</v>
      </c>
      <c r="K122" s="417" t="n">
        <v>0.2</v>
      </c>
      <c r="L122" s="417" t="s">
        <v>273</v>
      </c>
    </row>
    <row r="123" customFormat="false" ht="12" hidden="false" customHeight="false" outlineLevel="0" collapsed="false">
      <c r="A123" s="418" t="s">
        <v>473</v>
      </c>
      <c r="B123" s="416" t="n">
        <v>1</v>
      </c>
      <c r="C123" s="417" t="n">
        <v>0.2</v>
      </c>
      <c r="D123" s="417" t="n">
        <v>0.7</v>
      </c>
      <c r="E123" s="417" t="n">
        <v>0.2</v>
      </c>
      <c r="F123" s="417" t="n">
        <v>0.3</v>
      </c>
      <c r="G123" s="417" t="s">
        <v>273</v>
      </c>
      <c r="H123" s="417" t="s">
        <v>273</v>
      </c>
      <c r="I123" s="417" t="s">
        <v>273</v>
      </c>
      <c r="J123" s="417" t="n">
        <v>0</v>
      </c>
      <c r="K123" s="417" t="s">
        <v>273</v>
      </c>
      <c r="L123" s="417" t="s">
        <v>273</v>
      </c>
    </row>
    <row r="124" customFormat="false" ht="12" hidden="false" customHeight="false" outlineLevel="0" collapsed="false">
      <c r="A124" s="418" t="s">
        <v>474</v>
      </c>
      <c r="B124" s="416" t="n">
        <v>55.6</v>
      </c>
      <c r="C124" s="417" t="n">
        <v>1.3</v>
      </c>
      <c r="D124" s="417" t="n">
        <v>4.2</v>
      </c>
      <c r="E124" s="417" t="n">
        <v>50.4</v>
      </c>
      <c r="F124" s="417" t="n">
        <v>1.5</v>
      </c>
      <c r="G124" s="417" t="s">
        <v>273</v>
      </c>
      <c r="H124" s="417" t="n">
        <v>0.1</v>
      </c>
      <c r="I124" s="417" t="s">
        <v>273</v>
      </c>
      <c r="J124" s="417" t="n">
        <v>0</v>
      </c>
      <c r="K124" s="417" t="n">
        <v>0.6</v>
      </c>
      <c r="L124" s="417" t="s">
        <v>273</v>
      </c>
    </row>
    <row r="125" customFormat="false" ht="12" hidden="false" customHeight="false" outlineLevel="0" collapsed="false">
      <c r="A125" s="418" t="s">
        <v>470</v>
      </c>
      <c r="B125" s="416" t="n">
        <v>0.6</v>
      </c>
      <c r="C125" s="417" t="n">
        <v>0.2</v>
      </c>
      <c r="D125" s="417" t="n">
        <v>0.5</v>
      </c>
      <c r="E125" s="417" t="n">
        <v>0</v>
      </c>
      <c r="F125" s="417" t="n">
        <v>0.1</v>
      </c>
      <c r="G125" s="417" t="s">
        <v>273</v>
      </c>
      <c r="H125" s="417" t="n">
        <v>0.1</v>
      </c>
      <c r="I125" s="417" t="s">
        <v>273</v>
      </c>
      <c r="J125" s="417" t="s">
        <v>273</v>
      </c>
      <c r="K125" s="417" t="s">
        <v>273</v>
      </c>
      <c r="L125" s="417" t="s">
        <v>273</v>
      </c>
    </row>
    <row r="126" customFormat="false" ht="12" hidden="false" customHeight="false" outlineLevel="0" collapsed="false">
      <c r="A126" s="418" t="s">
        <v>471</v>
      </c>
      <c r="B126" s="416" t="n">
        <v>53.7</v>
      </c>
      <c r="C126" s="417" t="n">
        <v>1</v>
      </c>
      <c r="D126" s="417" t="n">
        <v>2.9</v>
      </c>
      <c r="E126" s="417" t="n">
        <v>50.3</v>
      </c>
      <c r="F126" s="417" t="n">
        <v>1.3</v>
      </c>
      <c r="G126" s="417" t="s">
        <v>273</v>
      </c>
      <c r="H126" s="417" t="s">
        <v>273</v>
      </c>
      <c r="I126" s="417" t="s">
        <v>273</v>
      </c>
      <c r="J126" s="417" t="s">
        <v>273</v>
      </c>
      <c r="K126" s="417" t="n">
        <v>0.4</v>
      </c>
      <c r="L126" s="417" t="s">
        <v>273</v>
      </c>
    </row>
    <row r="127" customFormat="false" ht="12" hidden="false" customHeight="false" outlineLevel="0" collapsed="false">
      <c r="A127" s="418" t="s">
        <v>472</v>
      </c>
      <c r="B127" s="416" t="n">
        <v>0.4</v>
      </c>
      <c r="C127" s="417" t="s">
        <v>273</v>
      </c>
      <c r="D127" s="417" t="n">
        <v>0</v>
      </c>
      <c r="E127" s="417" t="n">
        <v>0.2</v>
      </c>
      <c r="F127" s="417" t="n">
        <v>0</v>
      </c>
      <c r="G127" s="417" t="s">
        <v>273</v>
      </c>
      <c r="H127" s="417" t="s">
        <v>273</v>
      </c>
      <c r="I127" s="417" t="s">
        <v>273</v>
      </c>
      <c r="J127" s="417" t="s">
        <v>273</v>
      </c>
      <c r="K127" s="417" t="n">
        <v>0.2</v>
      </c>
      <c r="L127" s="417" t="s">
        <v>273</v>
      </c>
    </row>
    <row r="128" customFormat="false" ht="12" hidden="false" customHeight="false" outlineLevel="0" collapsed="false">
      <c r="A128" s="418" t="s">
        <v>473</v>
      </c>
      <c r="B128" s="416" t="n">
        <v>0.8</v>
      </c>
      <c r="C128" s="417" t="n">
        <v>0.1</v>
      </c>
      <c r="D128" s="417" t="n">
        <v>0.7</v>
      </c>
      <c r="E128" s="417" t="s">
        <v>273</v>
      </c>
      <c r="F128" s="417" t="n">
        <v>0.1</v>
      </c>
      <c r="G128" s="417" t="s">
        <v>273</v>
      </c>
      <c r="H128" s="417" t="s">
        <v>273</v>
      </c>
      <c r="I128" s="417" t="s">
        <v>273</v>
      </c>
      <c r="J128" s="417" t="n">
        <v>0</v>
      </c>
      <c r="K128" s="417" t="s">
        <v>273</v>
      </c>
      <c r="L128" s="417" t="s">
        <v>273</v>
      </c>
    </row>
    <row r="129" customFormat="false" ht="12" hidden="false" customHeight="false" outlineLevel="0" collapsed="false">
      <c r="A129" s="418" t="s">
        <v>475</v>
      </c>
      <c r="B129" s="416" t="n">
        <v>6.4</v>
      </c>
      <c r="C129" s="417" t="n">
        <v>1.2</v>
      </c>
      <c r="D129" s="417" t="n">
        <v>2.5</v>
      </c>
      <c r="E129" s="417" t="n">
        <v>1.3</v>
      </c>
      <c r="F129" s="417" t="n">
        <v>3</v>
      </c>
      <c r="G129" s="417" t="n">
        <v>0.2</v>
      </c>
      <c r="H129" s="417" t="n">
        <v>3.1</v>
      </c>
      <c r="I129" s="417" t="s">
        <v>273</v>
      </c>
      <c r="J129" s="417" t="s">
        <v>273</v>
      </c>
      <c r="K129" s="417" t="s">
        <v>273</v>
      </c>
      <c r="L129" s="417" t="s">
        <v>273</v>
      </c>
    </row>
    <row r="130" customFormat="false" ht="12" hidden="false" customHeight="false" outlineLevel="0" collapsed="false">
      <c r="A130" s="418" t="s">
        <v>470</v>
      </c>
      <c r="B130" s="416" t="n">
        <v>5</v>
      </c>
      <c r="C130" s="417" t="n">
        <v>0.1</v>
      </c>
      <c r="D130" s="417" t="n">
        <v>2.3</v>
      </c>
      <c r="E130" s="417" t="n">
        <v>0.2</v>
      </c>
      <c r="F130" s="417" t="n">
        <v>2.8</v>
      </c>
      <c r="G130" s="417" t="n">
        <v>0.2</v>
      </c>
      <c r="H130" s="417" t="n">
        <v>2.1</v>
      </c>
      <c r="I130" s="417" t="s">
        <v>273</v>
      </c>
      <c r="J130" s="417" t="s">
        <v>273</v>
      </c>
      <c r="K130" s="417" t="s">
        <v>273</v>
      </c>
      <c r="L130" s="417" t="s">
        <v>273</v>
      </c>
    </row>
    <row r="131" customFormat="false" ht="12" hidden="false" customHeight="false" outlineLevel="0" collapsed="false">
      <c r="A131" s="418" t="s">
        <v>471</v>
      </c>
      <c r="B131" s="416" t="n">
        <v>1.2</v>
      </c>
      <c r="C131" s="417" t="n">
        <v>1</v>
      </c>
      <c r="D131" s="417" t="n">
        <v>0.2</v>
      </c>
      <c r="E131" s="417" t="n">
        <v>1</v>
      </c>
      <c r="F131" s="417" t="n">
        <v>0</v>
      </c>
      <c r="G131" s="417" t="s">
        <v>273</v>
      </c>
      <c r="H131" s="417" t="n">
        <v>1</v>
      </c>
      <c r="I131" s="417" t="s">
        <v>273</v>
      </c>
      <c r="J131" s="417" t="s">
        <v>273</v>
      </c>
      <c r="K131" s="417" t="s">
        <v>273</v>
      </c>
      <c r="L131" s="417" t="s">
        <v>273</v>
      </c>
    </row>
    <row r="132" customFormat="false" ht="12" hidden="false" customHeight="false" outlineLevel="0" collapsed="false">
      <c r="A132" s="418" t="s">
        <v>472</v>
      </c>
      <c r="B132" s="416" t="s">
        <v>273</v>
      </c>
      <c r="C132" s="417" t="s">
        <v>273</v>
      </c>
      <c r="D132" s="417" t="s">
        <v>273</v>
      </c>
      <c r="E132" s="417" t="s">
        <v>273</v>
      </c>
      <c r="F132" s="417" t="s">
        <v>273</v>
      </c>
      <c r="G132" s="417" t="s">
        <v>273</v>
      </c>
      <c r="H132" s="417" t="s">
        <v>273</v>
      </c>
      <c r="I132" s="417" t="s">
        <v>273</v>
      </c>
      <c r="J132" s="417" t="s">
        <v>273</v>
      </c>
      <c r="K132" s="417" t="s">
        <v>273</v>
      </c>
      <c r="L132" s="417" t="s">
        <v>273</v>
      </c>
    </row>
    <row r="133" customFormat="false" ht="12" hidden="false" customHeight="false" outlineLevel="0" collapsed="false">
      <c r="A133" s="418" t="s">
        <v>473</v>
      </c>
      <c r="B133" s="416" t="n">
        <v>0.2</v>
      </c>
      <c r="C133" s="417" t="n">
        <v>0.2</v>
      </c>
      <c r="D133" s="417" t="s">
        <v>273</v>
      </c>
      <c r="E133" s="417" t="n">
        <v>0.2</v>
      </c>
      <c r="F133" s="417" t="n">
        <v>0.2</v>
      </c>
      <c r="G133" s="417" t="s">
        <v>273</v>
      </c>
      <c r="H133" s="417" t="s">
        <v>273</v>
      </c>
      <c r="I133" s="417" t="s">
        <v>273</v>
      </c>
      <c r="J133" s="417" t="s">
        <v>273</v>
      </c>
      <c r="K133" s="417" t="s">
        <v>273</v>
      </c>
      <c r="L133" s="417" t="s">
        <v>273</v>
      </c>
    </row>
    <row r="134" customFormat="false" ht="12" hidden="false" customHeight="false" outlineLevel="0" collapsed="false">
      <c r="A134" s="418" t="s">
        <v>485</v>
      </c>
      <c r="B134" s="424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</row>
    <row r="135" customFormat="false" ht="12" hidden="false" customHeight="false" outlineLevel="0" collapsed="false">
      <c r="A135" s="418" t="s">
        <v>486</v>
      </c>
      <c r="B135" s="416" t="n">
        <v>56</v>
      </c>
      <c r="C135" s="417" t="n">
        <v>1.4</v>
      </c>
      <c r="D135" s="417" t="n">
        <v>1.7</v>
      </c>
      <c r="E135" s="417" t="n">
        <v>51.5</v>
      </c>
      <c r="F135" s="417" t="n">
        <v>3.4</v>
      </c>
      <c r="G135" s="417" t="n">
        <v>0.2</v>
      </c>
      <c r="H135" s="417" t="n">
        <v>1.2</v>
      </c>
      <c r="I135" s="417" t="s">
        <v>273</v>
      </c>
      <c r="J135" s="417" t="s">
        <v>273</v>
      </c>
      <c r="K135" s="417" t="s">
        <v>273</v>
      </c>
      <c r="L135" s="417" t="s">
        <v>273</v>
      </c>
    </row>
    <row r="136" customFormat="false" ht="12" hidden="false" customHeight="false" outlineLevel="0" collapsed="false">
      <c r="A136" s="418" t="s">
        <v>469</v>
      </c>
      <c r="B136" s="424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</row>
    <row r="137" customFormat="false" ht="12" hidden="false" customHeight="false" outlineLevel="0" collapsed="false">
      <c r="A137" s="418" t="s">
        <v>470</v>
      </c>
      <c r="B137" s="416" t="n">
        <v>3.3</v>
      </c>
      <c r="C137" s="417" t="n">
        <v>0.1</v>
      </c>
      <c r="D137" s="417" t="n">
        <v>0.7</v>
      </c>
      <c r="E137" s="417" t="n">
        <v>0.1</v>
      </c>
      <c r="F137" s="417" t="n">
        <v>2.8</v>
      </c>
      <c r="G137" s="417" t="n">
        <v>0.2</v>
      </c>
      <c r="H137" s="417" t="n">
        <v>0.2</v>
      </c>
      <c r="I137" s="417" t="s">
        <v>273</v>
      </c>
      <c r="J137" s="417" t="s">
        <v>273</v>
      </c>
      <c r="K137" s="417" t="s">
        <v>273</v>
      </c>
      <c r="L137" s="417" t="s">
        <v>273</v>
      </c>
    </row>
    <row r="138" customFormat="false" ht="12" hidden="false" customHeight="false" outlineLevel="0" collapsed="false">
      <c r="A138" s="418" t="s">
        <v>471</v>
      </c>
      <c r="B138" s="416" t="n">
        <v>52.5</v>
      </c>
      <c r="C138" s="417" t="n">
        <v>1.2</v>
      </c>
      <c r="D138" s="417" t="n">
        <v>1</v>
      </c>
      <c r="E138" s="417" t="n">
        <v>51.3</v>
      </c>
      <c r="F138" s="417" t="n">
        <v>0.4</v>
      </c>
      <c r="G138" s="417" t="s">
        <v>273</v>
      </c>
      <c r="H138" s="417" t="n">
        <v>1</v>
      </c>
      <c r="I138" s="417" t="s">
        <v>273</v>
      </c>
      <c r="J138" s="417" t="s">
        <v>273</v>
      </c>
      <c r="K138" s="417" t="s">
        <v>273</v>
      </c>
      <c r="L138" s="417" t="s">
        <v>273</v>
      </c>
    </row>
    <row r="139" customFormat="false" ht="12" hidden="false" customHeight="false" outlineLevel="0" collapsed="false">
      <c r="A139" s="418" t="s">
        <v>472</v>
      </c>
      <c r="B139" s="416" t="n">
        <v>0</v>
      </c>
      <c r="C139" s="417" t="s">
        <v>273</v>
      </c>
      <c r="D139" s="417" t="s">
        <v>273</v>
      </c>
      <c r="E139" s="417" t="n">
        <v>0</v>
      </c>
      <c r="F139" s="417" t="n">
        <v>0</v>
      </c>
      <c r="G139" s="417" t="s">
        <v>273</v>
      </c>
      <c r="H139" s="417" t="s">
        <v>273</v>
      </c>
      <c r="I139" s="417" t="s">
        <v>273</v>
      </c>
      <c r="J139" s="417" t="s">
        <v>273</v>
      </c>
      <c r="K139" s="417" t="s">
        <v>273</v>
      </c>
      <c r="L139" s="417" t="s">
        <v>273</v>
      </c>
    </row>
    <row r="140" customFormat="false" ht="12" hidden="false" customHeight="false" outlineLevel="0" collapsed="false">
      <c r="A140" s="418" t="s">
        <v>473</v>
      </c>
      <c r="B140" s="416" t="n">
        <v>0.2</v>
      </c>
      <c r="C140" s="417" t="n">
        <v>0.2</v>
      </c>
      <c r="D140" s="417" t="s">
        <v>273</v>
      </c>
      <c r="E140" s="417" t="n">
        <v>0.2</v>
      </c>
      <c r="F140" s="417" t="n">
        <v>0.2</v>
      </c>
      <c r="G140" s="417" t="s">
        <v>273</v>
      </c>
      <c r="H140" s="417" t="s">
        <v>273</v>
      </c>
      <c r="I140" s="417" t="s">
        <v>273</v>
      </c>
      <c r="J140" s="417" t="s">
        <v>273</v>
      </c>
      <c r="K140" s="417" t="s">
        <v>273</v>
      </c>
      <c r="L140" s="417" t="s">
        <v>273</v>
      </c>
    </row>
    <row r="141" customFormat="false" ht="12" hidden="false" customHeight="false" outlineLevel="0" collapsed="false">
      <c r="A141" s="418" t="s">
        <v>474</v>
      </c>
      <c r="B141" s="416" t="n">
        <v>52</v>
      </c>
      <c r="C141" s="417" t="n">
        <v>0.3</v>
      </c>
      <c r="D141" s="417" t="n">
        <v>1.4</v>
      </c>
      <c r="E141" s="417" t="n">
        <v>50.3</v>
      </c>
      <c r="F141" s="417" t="n">
        <v>0.4</v>
      </c>
      <c r="G141" s="417" t="s">
        <v>273</v>
      </c>
      <c r="H141" s="417" t="n">
        <v>0.1</v>
      </c>
      <c r="I141" s="417" t="s">
        <v>273</v>
      </c>
      <c r="J141" s="417" t="s">
        <v>273</v>
      </c>
      <c r="K141" s="417" t="s">
        <v>273</v>
      </c>
      <c r="L141" s="417" t="s">
        <v>273</v>
      </c>
    </row>
    <row r="142" customFormat="false" ht="12" hidden="false" customHeight="false" outlineLevel="0" collapsed="false">
      <c r="A142" s="418" t="s">
        <v>470</v>
      </c>
      <c r="B142" s="416" t="n">
        <v>0.4</v>
      </c>
      <c r="C142" s="417" t="n">
        <v>0.1</v>
      </c>
      <c r="D142" s="417" t="n">
        <v>0.4</v>
      </c>
      <c r="E142" s="417" t="s">
        <v>273</v>
      </c>
      <c r="F142" s="417" t="n">
        <v>0</v>
      </c>
      <c r="G142" s="417" t="s">
        <v>273</v>
      </c>
      <c r="H142" s="417" t="n">
        <v>0.1</v>
      </c>
      <c r="I142" s="417" t="s">
        <v>273</v>
      </c>
      <c r="J142" s="417" t="s">
        <v>273</v>
      </c>
      <c r="K142" s="417" t="s">
        <v>273</v>
      </c>
      <c r="L142" s="417" t="s">
        <v>273</v>
      </c>
    </row>
    <row r="143" customFormat="false" ht="12" hidden="false" customHeight="false" outlineLevel="0" collapsed="false">
      <c r="A143" s="418" t="s">
        <v>471</v>
      </c>
      <c r="B143" s="416" t="n">
        <v>51.5</v>
      </c>
      <c r="C143" s="417" t="n">
        <v>0.2</v>
      </c>
      <c r="D143" s="417" t="n">
        <v>1</v>
      </c>
      <c r="E143" s="417" t="n">
        <v>50.3</v>
      </c>
      <c r="F143" s="417" t="n">
        <v>0.4</v>
      </c>
      <c r="G143" s="417" t="s">
        <v>273</v>
      </c>
      <c r="H143" s="417" t="s">
        <v>273</v>
      </c>
      <c r="I143" s="417" t="s">
        <v>273</v>
      </c>
      <c r="J143" s="417" t="s">
        <v>273</v>
      </c>
      <c r="K143" s="417" t="s">
        <v>273</v>
      </c>
      <c r="L143" s="417" t="s">
        <v>273</v>
      </c>
    </row>
    <row r="144" customFormat="false" ht="12" hidden="false" customHeight="false" outlineLevel="0" collapsed="false">
      <c r="A144" s="418" t="s">
        <v>472</v>
      </c>
      <c r="B144" s="416" t="n">
        <v>0</v>
      </c>
      <c r="C144" s="417" t="s">
        <v>273</v>
      </c>
      <c r="D144" s="417" t="s">
        <v>273</v>
      </c>
      <c r="E144" s="417" t="n">
        <v>0</v>
      </c>
      <c r="F144" s="417" t="n">
        <v>0</v>
      </c>
      <c r="G144" s="417" t="s">
        <v>273</v>
      </c>
      <c r="H144" s="417" t="s">
        <v>273</v>
      </c>
      <c r="I144" s="417" t="s">
        <v>273</v>
      </c>
      <c r="J144" s="417" t="s">
        <v>273</v>
      </c>
      <c r="K144" s="417" t="s">
        <v>273</v>
      </c>
      <c r="L144" s="417" t="s">
        <v>273</v>
      </c>
    </row>
    <row r="145" customFormat="false" ht="12" hidden="false" customHeight="false" outlineLevel="0" collapsed="false">
      <c r="A145" s="418" t="s">
        <v>473</v>
      </c>
      <c r="B145" s="416" t="s">
        <v>273</v>
      </c>
      <c r="C145" s="417" t="s">
        <v>273</v>
      </c>
      <c r="D145" s="417" t="s">
        <v>273</v>
      </c>
      <c r="E145" s="417" t="s">
        <v>273</v>
      </c>
      <c r="F145" s="417" t="s">
        <v>273</v>
      </c>
      <c r="G145" s="417" t="s">
        <v>273</v>
      </c>
      <c r="H145" s="417" t="s">
        <v>273</v>
      </c>
      <c r="I145" s="417" t="s">
        <v>273</v>
      </c>
      <c r="J145" s="417" t="s">
        <v>273</v>
      </c>
      <c r="K145" s="417" t="s">
        <v>273</v>
      </c>
      <c r="L145" s="417" t="s">
        <v>273</v>
      </c>
    </row>
    <row r="146" customFormat="false" ht="12" hidden="false" customHeight="false" outlineLevel="0" collapsed="false">
      <c r="A146" s="418" t="s">
        <v>475</v>
      </c>
      <c r="B146" s="416" t="n">
        <v>4.1</v>
      </c>
      <c r="C146" s="417" t="n">
        <v>1.2</v>
      </c>
      <c r="D146" s="417" t="n">
        <v>0.3</v>
      </c>
      <c r="E146" s="417" t="n">
        <v>1.3</v>
      </c>
      <c r="F146" s="417" t="n">
        <v>3</v>
      </c>
      <c r="G146" s="417" t="n">
        <v>0.2</v>
      </c>
      <c r="H146" s="417" t="n">
        <v>1.1</v>
      </c>
      <c r="I146" s="417" t="s">
        <v>273</v>
      </c>
      <c r="J146" s="417" t="s">
        <v>273</v>
      </c>
      <c r="K146" s="417" t="s">
        <v>273</v>
      </c>
      <c r="L146" s="417" t="s">
        <v>273</v>
      </c>
    </row>
    <row r="147" customFormat="false" ht="12" hidden="false" customHeight="false" outlineLevel="0" collapsed="false">
      <c r="A147" s="418" t="s">
        <v>470</v>
      </c>
      <c r="B147" s="416" t="n">
        <v>2.9</v>
      </c>
      <c r="C147" s="417" t="s">
        <v>273</v>
      </c>
      <c r="D147" s="417" t="n">
        <v>0.3</v>
      </c>
      <c r="E147" s="417" t="n">
        <v>0.1</v>
      </c>
      <c r="F147" s="417" t="n">
        <v>2.8</v>
      </c>
      <c r="G147" s="417" t="n">
        <v>0.2</v>
      </c>
      <c r="H147" s="417" t="n">
        <v>0.1</v>
      </c>
      <c r="I147" s="417" t="s">
        <v>273</v>
      </c>
      <c r="J147" s="417" t="s">
        <v>273</v>
      </c>
      <c r="K147" s="417" t="s">
        <v>273</v>
      </c>
      <c r="L147" s="417" t="s">
        <v>273</v>
      </c>
    </row>
    <row r="148" customFormat="false" ht="12" hidden="false" customHeight="false" outlineLevel="0" collapsed="false">
      <c r="A148" s="418" t="s">
        <v>471</v>
      </c>
      <c r="B148" s="416" t="n">
        <v>1</v>
      </c>
      <c r="C148" s="417" t="n">
        <v>1</v>
      </c>
      <c r="D148" s="417" t="s">
        <v>273</v>
      </c>
      <c r="E148" s="417" t="n">
        <v>1</v>
      </c>
      <c r="F148" s="417" t="s">
        <v>273</v>
      </c>
      <c r="G148" s="417" t="s">
        <v>273</v>
      </c>
      <c r="H148" s="417" t="n">
        <v>1</v>
      </c>
      <c r="I148" s="417" t="s">
        <v>273</v>
      </c>
      <c r="J148" s="417" t="s">
        <v>273</v>
      </c>
      <c r="K148" s="417" t="s">
        <v>273</v>
      </c>
      <c r="L148" s="417" t="s">
        <v>273</v>
      </c>
    </row>
    <row r="149" customFormat="false" ht="12" hidden="false" customHeight="false" outlineLevel="0" collapsed="false">
      <c r="A149" s="418" t="s">
        <v>472</v>
      </c>
      <c r="B149" s="416" t="s">
        <v>273</v>
      </c>
      <c r="C149" s="417" t="s">
        <v>273</v>
      </c>
      <c r="D149" s="417" t="s">
        <v>273</v>
      </c>
      <c r="E149" s="417" t="s">
        <v>273</v>
      </c>
      <c r="F149" s="417" t="s">
        <v>273</v>
      </c>
      <c r="G149" s="417" t="s">
        <v>273</v>
      </c>
      <c r="H149" s="417" t="s">
        <v>273</v>
      </c>
      <c r="I149" s="417" t="s">
        <v>273</v>
      </c>
      <c r="J149" s="417" t="s">
        <v>273</v>
      </c>
      <c r="K149" s="417" t="s">
        <v>273</v>
      </c>
      <c r="L149" s="417" t="s">
        <v>273</v>
      </c>
    </row>
    <row r="150" customFormat="false" ht="12" hidden="false" customHeight="false" outlineLevel="0" collapsed="false">
      <c r="A150" s="418" t="s">
        <v>473</v>
      </c>
      <c r="B150" s="416" t="n">
        <v>0.2</v>
      </c>
      <c r="C150" s="417" t="n">
        <v>0.2</v>
      </c>
      <c r="D150" s="417" t="s">
        <v>273</v>
      </c>
      <c r="E150" s="417" t="n">
        <v>0.2</v>
      </c>
      <c r="F150" s="417" t="n">
        <v>0.2</v>
      </c>
      <c r="G150" s="417" t="s">
        <v>273</v>
      </c>
      <c r="H150" s="417" t="s">
        <v>273</v>
      </c>
      <c r="I150" s="417" t="s">
        <v>273</v>
      </c>
      <c r="J150" s="417" t="s">
        <v>273</v>
      </c>
      <c r="K150" s="417" t="s">
        <v>273</v>
      </c>
      <c r="L150" s="417" t="s">
        <v>273</v>
      </c>
    </row>
    <row r="151" customFormat="false" ht="12" hidden="false" customHeight="false" outlineLevel="0" collapsed="false">
      <c r="A151" s="418" t="s">
        <v>487</v>
      </c>
      <c r="B151" s="424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</row>
    <row r="152" customFormat="false" ht="12" hidden="false" customHeight="false" outlineLevel="0" collapsed="false">
      <c r="A152" s="418" t="s">
        <v>488</v>
      </c>
      <c r="B152" s="416" t="n">
        <v>5.9</v>
      </c>
      <c r="C152" s="417" t="n">
        <v>1.1</v>
      </c>
      <c r="D152" s="417" t="n">
        <v>4.9</v>
      </c>
      <c r="E152" s="417" t="n">
        <v>0.3</v>
      </c>
      <c r="F152" s="417" t="n">
        <v>1.1</v>
      </c>
      <c r="G152" s="417" t="s">
        <v>273</v>
      </c>
      <c r="H152" s="417" t="n">
        <v>2</v>
      </c>
      <c r="I152" s="417" t="s">
        <v>273</v>
      </c>
      <c r="J152" s="417" t="n">
        <v>0</v>
      </c>
      <c r="K152" s="417" t="n">
        <v>0.6</v>
      </c>
      <c r="L152" s="417" t="s">
        <v>273</v>
      </c>
    </row>
    <row r="153" customFormat="false" ht="12" hidden="false" customHeight="false" outlineLevel="0" collapsed="false">
      <c r="A153" s="418" t="s">
        <v>469</v>
      </c>
      <c r="B153" s="424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</row>
    <row r="154" customFormat="false" ht="12" hidden="false" customHeight="false" outlineLevel="0" collapsed="false">
      <c r="A154" s="418" t="s">
        <v>470</v>
      </c>
      <c r="B154" s="416" t="n">
        <v>2.3</v>
      </c>
      <c r="C154" s="417" t="n">
        <v>0.2</v>
      </c>
      <c r="D154" s="417" t="n">
        <v>2.1</v>
      </c>
      <c r="E154" s="417" t="n">
        <v>0.1</v>
      </c>
      <c r="F154" s="417" t="n">
        <v>0.1</v>
      </c>
      <c r="G154" s="417" t="s">
        <v>273</v>
      </c>
      <c r="H154" s="417" t="n">
        <v>2</v>
      </c>
      <c r="I154" s="417" t="s">
        <v>273</v>
      </c>
      <c r="J154" s="417" t="s">
        <v>273</v>
      </c>
      <c r="K154" s="417" t="s">
        <v>273</v>
      </c>
      <c r="L154" s="417" t="s">
        <v>273</v>
      </c>
    </row>
    <row r="155" customFormat="false" ht="12" hidden="false" customHeight="false" outlineLevel="0" collapsed="false">
      <c r="A155" s="418" t="s">
        <v>471</v>
      </c>
      <c r="B155" s="416" t="n">
        <v>2.4</v>
      </c>
      <c r="C155" s="417" t="n">
        <v>0.8</v>
      </c>
      <c r="D155" s="417" t="n">
        <v>2.1</v>
      </c>
      <c r="E155" s="417" t="n">
        <v>0</v>
      </c>
      <c r="F155" s="417" t="n">
        <v>0.9</v>
      </c>
      <c r="G155" s="417" t="s">
        <v>273</v>
      </c>
      <c r="H155" s="417" t="s">
        <v>273</v>
      </c>
      <c r="I155" s="417" t="s">
        <v>273</v>
      </c>
      <c r="J155" s="417" t="s">
        <v>273</v>
      </c>
      <c r="K155" s="417" t="n">
        <v>0.4</v>
      </c>
      <c r="L155" s="417" t="s">
        <v>273</v>
      </c>
    </row>
    <row r="156" customFormat="false" ht="12" hidden="false" customHeight="false" outlineLevel="0" collapsed="false">
      <c r="A156" s="418" t="s">
        <v>472</v>
      </c>
      <c r="B156" s="416" t="n">
        <v>0.4</v>
      </c>
      <c r="C156" s="417" t="s">
        <v>273</v>
      </c>
      <c r="D156" s="417" t="n">
        <v>0</v>
      </c>
      <c r="E156" s="417" t="n">
        <v>0.2</v>
      </c>
      <c r="F156" s="417" t="s">
        <v>273</v>
      </c>
      <c r="G156" s="417" t="s">
        <v>273</v>
      </c>
      <c r="H156" s="417" t="s">
        <v>273</v>
      </c>
      <c r="I156" s="417" t="s">
        <v>273</v>
      </c>
      <c r="J156" s="417" t="s">
        <v>273</v>
      </c>
      <c r="K156" s="417" t="n">
        <v>0.2</v>
      </c>
      <c r="L156" s="417" t="s">
        <v>273</v>
      </c>
    </row>
    <row r="157" customFormat="false" ht="12" hidden="false" customHeight="false" outlineLevel="0" collapsed="false">
      <c r="A157" s="418" t="s">
        <v>473</v>
      </c>
      <c r="B157" s="416" t="n">
        <v>0.8</v>
      </c>
      <c r="C157" s="417" t="n">
        <v>0.1</v>
      </c>
      <c r="D157" s="417" t="n">
        <v>0.7</v>
      </c>
      <c r="E157" s="417" t="s">
        <v>273</v>
      </c>
      <c r="F157" s="417" t="n">
        <v>0.1</v>
      </c>
      <c r="G157" s="417" t="s">
        <v>273</v>
      </c>
      <c r="H157" s="417" t="s">
        <v>273</v>
      </c>
      <c r="I157" s="417" t="s">
        <v>273</v>
      </c>
      <c r="J157" s="417" t="n">
        <v>0</v>
      </c>
      <c r="K157" s="417" t="s">
        <v>273</v>
      </c>
      <c r="L157" s="417" t="s">
        <v>273</v>
      </c>
    </row>
    <row r="158" customFormat="false" ht="12" hidden="false" customHeight="false" outlineLevel="0" collapsed="false">
      <c r="A158" s="418" t="s">
        <v>474</v>
      </c>
      <c r="B158" s="416" t="n">
        <v>3.6</v>
      </c>
      <c r="C158" s="417" t="n">
        <v>1</v>
      </c>
      <c r="D158" s="417" t="n">
        <v>2.7</v>
      </c>
      <c r="E158" s="417" t="n">
        <v>0.2</v>
      </c>
      <c r="F158" s="417" t="n">
        <v>1.1</v>
      </c>
      <c r="G158" s="417" t="s">
        <v>273</v>
      </c>
      <c r="H158" s="417" t="s">
        <v>273</v>
      </c>
      <c r="I158" s="417" t="s">
        <v>273</v>
      </c>
      <c r="J158" s="417" t="n">
        <v>0</v>
      </c>
      <c r="K158" s="417" t="n">
        <v>0.6</v>
      </c>
      <c r="L158" s="417" t="s">
        <v>273</v>
      </c>
    </row>
    <row r="159" customFormat="false" ht="12" hidden="false" customHeight="false" outlineLevel="0" collapsed="false">
      <c r="A159" s="418" t="s">
        <v>470</v>
      </c>
      <c r="B159" s="416" t="n">
        <v>0.2</v>
      </c>
      <c r="C159" s="417" t="n">
        <v>0.1</v>
      </c>
      <c r="D159" s="417" t="n">
        <v>0.1</v>
      </c>
      <c r="E159" s="417" t="n">
        <v>0</v>
      </c>
      <c r="F159" s="417" t="n">
        <v>0.1</v>
      </c>
      <c r="G159" s="417" t="s">
        <v>273</v>
      </c>
      <c r="H159" s="417" t="s">
        <v>273</v>
      </c>
      <c r="I159" s="417" t="s">
        <v>273</v>
      </c>
      <c r="J159" s="417" t="s">
        <v>273</v>
      </c>
      <c r="K159" s="417" t="s">
        <v>273</v>
      </c>
      <c r="L159" s="417" t="s">
        <v>273</v>
      </c>
    </row>
    <row r="160" customFormat="false" ht="12" hidden="false" customHeight="false" outlineLevel="0" collapsed="false">
      <c r="A160" s="418" t="s">
        <v>471</v>
      </c>
      <c r="B160" s="416" t="n">
        <v>2.2</v>
      </c>
      <c r="C160" s="417" t="n">
        <v>0.8</v>
      </c>
      <c r="D160" s="417" t="n">
        <v>1.9</v>
      </c>
      <c r="E160" s="417" t="n">
        <v>0</v>
      </c>
      <c r="F160" s="417" t="n">
        <v>0.9</v>
      </c>
      <c r="G160" s="417" t="s">
        <v>273</v>
      </c>
      <c r="H160" s="417" t="s">
        <v>273</v>
      </c>
      <c r="I160" s="417" t="s">
        <v>273</v>
      </c>
      <c r="J160" s="417" t="s">
        <v>273</v>
      </c>
      <c r="K160" s="417" t="n">
        <v>0.4</v>
      </c>
      <c r="L160" s="417" t="s">
        <v>273</v>
      </c>
    </row>
    <row r="161" customFormat="false" ht="12" hidden="false" customHeight="false" outlineLevel="0" collapsed="false">
      <c r="A161" s="418" t="s">
        <v>472</v>
      </c>
      <c r="B161" s="416" t="n">
        <v>0.4</v>
      </c>
      <c r="C161" s="417" t="s">
        <v>273</v>
      </c>
      <c r="D161" s="417" t="n">
        <v>0</v>
      </c>
      <c r="E161" s="417" t="n">
        <v>0.2</v>
      </c>
      <c r="F161" s="417" t="s">
        <v>273</v>
      </c>
      <c r="G161" s="417" t="s">
        <v>273</v>
      </c>
      <c r="H161" s="417" t="s">
        <v>273</v>
      </c>
      <c r="I161" s="417" t="s">
        <v>273</v>
      </c>
      <c r="J161" s="417" t="s">
        <v>273</v>
      </c>
      <c r="K161" s="417" t="n">
        <v>0.2</v>
      </c>
      <c r="L161" s="417" t="s">
        <v>273</v>
      </c>
    </row>
    <row r="162" customFormat="false" ht="12" hidden="false" customHeight="false" outlineLevel="0" collapsed="false">
      <c r="A162" s="418" t="s">
        <v>473</v>
      </c>
      <c r="B162" s="416" t="n">
        <v>0.8</v>
      </c>
      <c r="C162" s="417" t="n">
        <v>0.1</v>
      </c>
      <c r="D162" s="417" t="n">
        <v>0.7</v>
      </c>
      <c r="E162" s="417" t="s">
        <v>273</v>
      </c>
      <c r="F162" s="417" t="n">
        <v>0.1</v>
      </c>
      <c r="G162" s="417" t="s">
        <v>273</v>
      </c>
      <c r="H162" s="417" t="s">
        <v>273</v>
      </c>
      <c r="I162" s="417" t="s">
        <v>273</v>
      </c>
      <c r="J162" s="417" t="n">
        <v>0</v>
      </c>
      <c r="K162" s="417" t="s">
        <v>273</v>
      </c>
      <c r="L162" s="417" t="s">
        <v>273</v>
      </c>
    </row>
    <row r="163" customFormat="false" ht="12" hidden="false" customHeight="false" outlineLevel="0" collapsed="false">
      <c r="A163" s="418" t="s">
        <v>475</v>
      </c>
      <c r="B163" s="416" t="n">
        <v>2.3</v>
      </c>
      <c r="C163" s="417" t="n">
        <v>0.1</v>
      </c>
      <c r="D163" s="417" t="n">
        <v>2.2</v>
      </c>
      <c r="E163" s="417" t="n">
        <v>0.1</v>
      </c>
      <c r="F163" s="417" t="n">
        <v>0</v>
      </c>
      <c r="G163" s="417" t="s">
        <v>273</v>
      </c>
      <c r="H163" s="417" t="n">
        <v>2</v>
      </c>
      <c r="I163" s="417" t="s">
        <v>273</v>
      </c>
      <c r="J163" s="417" t="s">
        <v>273</v>
      </c>
      <c r="K163" s="417" t="s">
        <v>273</v>
      </c>
      <c r="L163" s="417" t="s">
        <v>273</v>
      </c>
    </row>
    <row r="164" customFormat="false" ht="12" hidden="false" customHeight="false" outlineLevel="0" collapsed="false">
      <c r="A164" s="418" t="s">
        <v>470</v>
      </c>
      <c r="B164" s="416" t="n">
        <v>2.1</v>
      </c>
      <c r="C164" s="417" t="n">
        <v>0.1</v>
      </c>
      <c r="D164" s="417" t="n">
        <v>2</v>
      </c>
      <c r="E164" s="417" t="n">
        <v>0.1</v>
      </c>
      <c r="F164" s="417" t="s">
        <v>273</v>
      </c>
      <c r="G164" s="417" t="s">
        <v>273</v>
      </c>
      <c r="H164" s="417" t="n">
        <v>2</v>
      </c>
      <c r="I164" s="417" t="s">
        <v>273</v>
      </c>
      <c r="J164" s="417" t="s">
        <v>273</v>
      </c>
      <c r="K164" s="417" t="s">
        <v>273</v>
      </c>
      <c r="L164" s="417" t="s">
        <v>273</v>
      </c>
    </row>
    <row r="165" customFormat="false" ht="12" hidden="false" customHeight="false" outlineLevel="0" collapsed="false">
      <c r="A165" s="418" t="s">
        <v>471</v>
      </c>
      <c r="B165" s="416" t="n">
        <v>0.2</v>
      </c>
      <c r="C165" s="417" t="n">
        <v>0</v>
      </c>
      <c r="D165" s="417" t="n">
        <v>0.2</v>
      </c>
      <c r="E165" s="417" t="n">
        <v>0</v>
      </c>
      <c r="F165" s="417" t="n">
        <v>0</v>
      </c>
      <c r="G165" s="417" t="s">
        <v>273</v>
      </c>
      <c r="H165" s="417" t="s">
        <v>273</v>
      </c>
      <c r="I165" s="417" t="s">
        <v>273</v>
      </c>
      <c r="J165" s="417" t="s">
        <v>273</v>
      </c>
      <c r="K165" s="417" t="s">
        <v>273</v>
      </c>
      <c r="L165" s="417" t="s">
        <v>273</v>
      </c>
    </row>
    <row r="166" customFormat="false" ht="12" hidden="false" customHeight="false" outlineLevel="0" collapsed="false">
      <c r="A166" s="418" t="s">
        <v>472</v>
      </c>
      <c r="B166" s="416" t="s">
        <v>273</v>
      </c>
      <c r="C166" s="417" t="s">
        <v>273</v>
      </c>
      <c r="D166" s="417" t="s">
        <v>273</v>
      </c>
      <c r="E166" s="417" t="s">
        <v>273</v>
      </c>
      <c r="F166" s="417" t="s">
        <v>273</v>
      </c>
      <c r="G166" s="417" t="s">
        <v>273</v>
      </c>
      <c r="H166" s="417" t="s">
        <v>273</v>
      </c>
      <c r="I166" s="417" t="s">
        <v>273</v>
      </c>
      <c r="J166" s="417" t="s">
        <v>273</v>
      </c>
      <c r="K166" s="417" t="s">
        <v>273</v>
      </c>
      <c r="L166" s="417" t="s">
        <v>273</v>
      </c>
    </row>
    <row r="167" customFormat="false" ht="12" hidden="false" customHeight="false" outlineLevel="0" collapsed="false">
      <c r="A167" s="418" t="s">
        <v>473</v>
      </c>
      <c r="B167" s="416" t="s">
        <v>273</v>
      </c>
      <c r="C167" s="417" t="s">
        <v>273</v>
      </c>
      <c r="D167" s="417" t="s">
        <v>273</v>
      </c>
      <c r="E167" s="417" t="s">
        <v>273</v>
      </c>
      <c r="F167" s="417" t="s">
        <v>273</v>
      </c>
      <c r="G167" s="417" t="s">
        <v>273</v>
      </c>
      <c r="H167" s="417" t="s">
        <v>273</v>
      </c>
      <c r="I167" s="417" t="s">
        <v>273</v>
      </c>
      <c r="J167" s="417" t="s">
        <v>273</v>
      </c>
      <c r="K167" s="417" t="s">
        <v>273</v>
      </c>
      <c r="L167" s="417" t="s">
        <v>273</v>
      </c>
    </row>
    <row r="168" customFormat="false" ht="12" hidden="false" customHeight="false" outlineLevel="0" collapsed="false">
      <c r="A168" s="418" t="s">
        <v>489</v>
      </c>
      <c r="B168" s="424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</row>
    <row r="169" customFormat="false" ht="12" hidden="false" customHeight="false" outlineLevel="0" collapsed="false">
      <c r="A169" s="418" t="s">
        <v>490</v>
      </c>
      <c r="B169" s="416" t="n">
        <v>0.2</v>
      </c>
      <c r="C169" s="417" t="s">
        <v>273</v>
      </c>
      <c r="D169" s="417" t="n">
        <v>0.1</v>
      </c>
      <c r="E169" s="417" t="n">
        <v>0</v>
      </c>
      <c r="F169" s="417" t="n">
        <v>0.2</v>
      </c>
      <c r="G169" s="417" t="s">
        <v>273</v>
      </c>
      <c r="H169" s="417" t="s">
        <v>273</v>
      </c>
      <c r="I169" s="417" t="s">
        <v>273</v>
      </c>
      <c r="J169" s="417" t="s">
        <v>273</v>
      </c>
      <c r="K169" s="417" t="s">
        <v>273</v>
      </c>
      <c r="L169" s="417" t="s">
        <v>273</v>
      </c>
    </row>
    <row r="170" customFormat="false" ht="12" hidden="false" customHeight="false" outlineLevel="0" collapsed="false">
      <c r="A170" s="418" t="s">
        <v>469</v>
      </c>
      <c r="B170" s="424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</row>
    <row r="171" customFormat="false" ht="12" hidden="false" customHeight="false" outlineLevel="0" collapsed="false">
      <c r="A171" s="418" t="s">
        <v>470</v>
      </c>
      <c r="B171" s="416" t="n">
        <v>0</v>
      </c>
      <c r="C171" s="417" t="s">
        <v>273</v>
      </c>
      <c r="D171" s="417" t="s">
        <v>273</v>
      </c>
      <c r="E171" s="417" t="s">
        <v>273</v>
      </c>
      <c r="F171" s="417" t="n">
        <v>0</v>
      </c>
      <c r="G171" s="417" t="s">
        <v>273</v>
      </c>
      <c r="H171" s="417" t="s">
        <v>273</v>
      </c>
      <c r="I171" s="417" t="s">
        <v>273</v>
      </c>
      <c r="J171" s="417" t="s">
        <v>273</v>
      </c>
      <c r="K171" s="417" t="s">
        <v>273</v>
      </c>
      <c r="L171" s="417" t="s">
        <v>273</v>
      </c>
    </row>
    <row r="172" customFormat="false" ht="12" hidden="false" customHeight="false" outlineLevel="0" collapsed="false">
      <c r="A172" s="418" t="s">
        <v>471</v>
      </c>
      <c r="B172" s="416" t="n">
        <v>0.2</v>
      </c>
      <c r="C172" s="417" t="s">
        <v>273</v>
      </c>
      <c r="D172" s="417" t="n">
        <v>0.1</v>
      </c>
      <c r="E172" s="417" t="n">
        <v>0</v>
      </c>
      <c r="F172" s="417" t="n">
        <v>0.2</v>
      </c>
      <c r="G172" s="417" t="s">
        <v>273</v>
      </c>
      <c r="H172" s="417" t="s">
        <v>273</v>
      </c>
      <c r="I172" s="417" t="s">
        <v>273</v>
      </c>
      <c r="J172" s="417" t="s">
        <v>273</v>
      </c>
      <c r="K172" s="417" t="s">
        <v>273</v>
      </c>
      <c r="L172" s="417" t="s">
        <v>273</v>
      </c>
    </row>
    <row r="173" customFormat="false" ht="12" hidden="false" customHeight="false" outlineLevel="0" collapsed="false">
      <c r="A173" s="418" t="s">
        <v>472</v>
      </c>
      <c r="B173" s="416" t="s">
        <v>273</v>
      </c>
      <c r="C173" s="417" t="s">
        <v>273</v>
      </c>
      <c r="D173" s="417" t="s">
        <v>273</v>
      </c>
      <c r="E173" s="417" t="s">
        <v>273</v>
      </c>
      <c r="F173" s="417" t="s">
        <v>273</v>
      </c>
      <c r="G173" s="417" t="s">
        <v>273</v>
      </c>
      <c r="H173" s="417" t="s">
        <v>273</v>
      </c>
      <c r="I173" s="417" t="s">
        <v>273</v>
      </c>
      <c r="J173" s="417" t="s">
        <v>273</v>
      </c>
      <c r="K173" s="417" t="s">
        <v>273</v>
      </c>
      <c r="L173" s="417" t="s">
        <v>273</v>
      </c>
    </row>
    <row r="174" customFormat="false" ht="12" hidden="false" customHeight="false" outlineLevel="0" collapsed="false">
      <c r="A174" s="418" t="s">
        <v>473</v>
      </c>
      <c r="B174" s="416" t="n">
        <v>0</v>
      </c>
      <c r="C174" s="417" t="s">
        <v>273</v>
      </c>
      <c r="D174" s="417" t="s">
        <v>273</v>
      </c>
      <c r="E174" s="417" t="s">
        <v>273</v>
      </c>
      <c r="F174" s="417" t="n">
        <v>0</v>
      </c>
      <c r="G174" s="417" t="s">
        <v>273</v>
      </c>
      <c r="H174" s="417" t="s">
        <v>273</v>
      </c>
      <c r="I174" s="417" t="s">
        <v>273</v>
      </c>
      <c r="J174" s="417" t="s">
        <v>273</v>
      </c>
      <c r="K174" s="417" t="s">
        <v>273</v>
      </c>
      <c r="L174" s="417" t="s">
        <v>273</v>
      </c>
    </row>
    <row r="175" customFormat="false" ht="12" hidden="false" customHeight="false" outlineLevel="0" collapsed="false">
      <c r="A175" s="418" t="s">
        <v>474</v>
      </c>
      <c r="B175" s="416" t="n">
        <v>0.2</v>
      </c>
      <c r="C175" s="417" t="s">
        <v>273</v>
      </c>
      <c r="D175" s="417" t="n">
        <v>0.1</v>
      </c>
      <c r="E175" s="417" t="n">
        <v>0</v>
      </c>
      <c r="F175" s="417" t="n">
        <v>0.2</v>
      </c>
      <c r="G175" s="417" t="s">
        <v>273</v>
      </c>
      <c r="H175" s="417" t="s">
        <v>273</v>
      </c>
      <c r="I175" s="417" t="s">
        <v>273</v>
      </c>
      <c r="J175" s="417" t="s">
        <v>273</v>
      </c>
      <c r="K175" s="417" t="s">
        <v>273</v>
      </c>
      <c r="L175" s="417" t="s">
        <v>273</v>
      </c>
    </row>
    <row r="176" customFormat="false" ht="12" hidden="false" customHeight="false" outlineLevel="0" collapsed="false">
      <c r="A176" s="418" t="s">
        <v>470</v>
      </c>
      <c r="B176" s="416" t="n">
        <v>0</v>
      </c>
      <c r="C176" s="417" t="s">
        <v>273</v>
      </c>
      <c r="D176" s="417" t="s">
        <v>273</v>
      </c>
      <c r="E176" s="417" t="s">
        <v>273</v>
      </c>
      <c r="F176" s="417" t="n">
        <v>0</v>
      </c>
      <c r="G176" s="417" t="s">
        <v>273</v>
      </c>
      <c r="H176" s="417" t="s">
        <v>273</v>
      </c>
      <c r="I176" s="417" t="s">
        <v>273</v>
      </c>
      <c r="J176" s="417" t="s">
        <v>273</v>
      </c>
      <c r="K176" s="417" t="s">
        <v>273</v>
      </c>
      <c r="L176" s="417" t="s">
        <v>273</v>
      </c>
    </row>
    <row r="177" customFormat="false" ht="12" hidden="false" customHeight="false" outlineLevel="0" collapsed="false">
      <c r="A177" s="418" t="s">
        <v>471</v>
      </c>
      <c r="B177" s="416" t="n">
        <v>0.2</v>
      </c>
      <c r="C177" s="417" t="s">
        <v>273</v>
      </c>
      <c r="D177" s="417" t="n">
        <v>0.1</v>
      </c>
      <c r="E177" s="417" t="n">
        <v>0</v>
      </c>
      <c r="F177" s="417" t="n">
        <v>0.2</v>
      </c>
      <c r="G177" s="417" t="s">
        <v>273</v>
      </c>
      <c r="H177" s="417" t="s">
        <v>273</v>
      </c>
      <c r="I177" s="417" t="s">
        <v>273</v>
      </c>
      <c r="J177" s="417" t="s">
        <v>273</v>
      </c>
      <c r="K177" s="417" t="s">
        <v>273</v>
      </c>
      <c r="L177" s="417" t="s">
        <v>273</v>
      </c>
    </row>
    <row r="178" customFormat="false" ht="12" hidden="false" customHeight="false" outlineLevel="0" collapsed="false">
      <c r="A178" s="418" t="s">
        <v>472</v>
      </c>
      <c r="B178" s="416" t="s">
        <v>273</v>
      </c>
      <c r="C178" s="417" t="s">
        <v>273</v>
      </c>
      <c r="D178" s="417" t="s">
        <v>273</v>
      </c>
      <c r="E178" s="417" t="s">
        <v>273</v>
      </c>
      <c r="F178" s="417" t="s">
        <v>273</v>
      </c>
      <c r="G178" s="417" t="s">
        <v>273</v>
      </c>
      <c r="H178" s="417" t="s">
        <v>273</v>
      </c>
      <c r="I178" s="417" t="s">
        <v>273</v>
      </c>
      <c r="J178" s="417" t="s">
        <v>273</v>
      </c>
      <c r="K178" s="417" t="s">
        <v>273</v>
      </c>
      <c r="L178" s="417" t="s">
        <v>273</v>
      </c>
    </row>
    <row r="179" customFormat="false" ht="12" hidden="false" customHeight="false" outlineLevel="0" collapsed="false">
      <c r="A179" s="418" t="s">
        <v>473</v>
      </c>
      <c r="B179" s="416" t="s">
        <v>273</v>
      </c>
      <c r="C179" s="417" t="s">
        <v>273</v>
      </c>
      <c r="D179" s="417" t="s">
        <v>273</v>
      </c>
      <c r="E179" s="417" t="s">
        <v>273</v>
      </c>
      <c r="F179" s="417" t="s">
        <v>273</v>
      </c>
      <c r="G179" s="417" t="s">
        <v>273</v>
      </c>
      <c r="H179" s="417" t="s">
        <v>273</v>
      </c>
      <c r="I179" s="417" t="s">
        <v>273</v>
      </c>
      <c r="J179" s="417" t="s">
        <v>273</v>
      </c>
      <c r="K179" s="417" t="s">
        <v>273</v>
      </c>
      <c r="L179" s="417" t="s">
        <v>273</v>
      </c>
    </row>
    <row r="180" customFormat="false" ht="12" hidden="false" customHeight="false" outlineLevel="0" collapsed="false">
      <c r="A180" s="418" t="s">
        <v>475</v>
      </c>
      <c r="B180" s="416" t="n">
        <v>0</v>
      </c>
      <c r="C180" s="417" t="s">
        <v>273</v>
      </c>
      <c r="D180" s="417" t="s">
        <v>273</v>
      </c>
      <c r="E180" s="417" t="s">
        <v>273</v>
      </c>
      <c r="F180" s="417" t="n">
        <v>0</v>
      </c>
      <c r="G180" s="417" t="s">
        <v>273</v>
      </c>
      <c r="H180" s="417" t="s">
        <v>273</v>
      </c>
      <c r="I180" s="417" t="s">
        <v>273</v>
      </c>
      <c r="J180" s="417" t="s">
        <v>273</v>
      </c>
      <c r="K180" s="417" t="s">
        <v>273</v>
      </c>
      <c r="L180" s="417" t="s">
        <v>273</v>
      </c>
    </row>
    <row r="181" customFormat="false" ht="12" hidden="false" customHeight="false" outlineLevel="0" collapsed="false">
      <c r="A181" s="418" t="s">
        <v>470</v>
      </c>
      <c r="B181" s="416" t="s">
        <v>273</v>
      </c>
      <c r="C181" s="417" t="s">
        <v>273</v>
      </c>
      <c r="D181" s="417" t="s">
        <v>273</v>
      </c>
      <c r="E181" s="417" t="s">
        <v>273</v>
      </c>
      <c r="F181" s="417" t="s">
        <v>273</v>
      </c>
      <c r="G181" s="417" t="s">
        <v>273</v>
      </c>
      <c r="H181" s="417" t="s">
        <v>273</v>
      </c>
      <c r="I181" s="417" t="s">
        <v>273</v>
      </c>
      <c r="J181" s="417" t="s">
        <v>273</v>
      </c>
      <c r="K181" s="417" t="s">
        <v>273</v>
      </c>
      <c r="L181" s="417" t="s">
        <v>273</v>
      </c>
    </row>
    <row r="182" customFormat="false" ht="12" hidden="false" customHeight="false" outlineLevel="0" collapsed="false">
      <c r="A182" s="418" t="s">
        <v>471</v>
      </c>
      <c r="B182" s="416" t="s">
        <v>273</v>
      </c>
      <c r="C182" s="417" t="s">
        <v>273</v>
      </c>
      <c r="D182" s="417" t="s">
        <v>273</v>
      </c>
      <c r="E182" s="417" t="s">
        <v>273</v>
      </c>
      <c r="F182" s="417" t="s">
        <v>273</v>
      </c>
      <c r="G182" s="417" t="s">
        <v>273</v>
      </c>
      <c r="H182" s="417" t="s">
        <v>273</v>
      </c>
      <c r="I182" s="417" t="s">
        <v>273</v>
      </c>
      <c r="J182" s="417" t="s">
        <v>273</v>
      </c>
      <c r="K182" s="417" t="s">
        <v>273</v>
      </c>
      <c r="L182" s="417" t="s">
        <v>273</v>
      </c>
    </row>
    <row r="183" customFormat="false" ht="12" hidden="false" customHeight="false" outlineLevel="0" collapsed="false">
      <c r="A183" s="418" t="s">
        <v>472</v>
      </c>
      <c r="B183" s="416" t="s">
        <v>273</v>
      </c>
      <c r="C183" s="417" t="s">
        <v>273</v>
      </c>
      <c r="D183" s="417" t="s">
        <v>273</v>
      </c>
      <c r="E183" s="417" t="s">
        <v>273</v>
      </c>
      <c r="F183" s="417" t="s">
        <v>273</v>
      </c>
      <c r="G183" s="417" t="s">
        <v>273</v>
      </c>
      <c r="H183" s="417" t="s">
        <v>273</v>
      </c>
      <c r="I183" s="417" t="s">
        <v>273</v>
      </c>
      <c r="J183" s="417" t="s">
        <v>273</v>
      </c>
      <c r="K183" s="417" t="s">
        <v>273</v>
      </c>
      <c r="L183" s="417" t="s">
        <v>273</v>
      </c>
    </row>
    <row r="184" customFormat="false" ht="12" hidden="false" customHeight="false" outlineLevel="0" collapsed="false">
      <c r="A184" s="418" t="s">
        <v>473</v>
      </c>
      <c r="B184" s="416" t="n">
        <v>0</v>
      </c>
      <c r="C184" s="417" t="s">
        <v>273</v>
      </c>
      <c r="D184" s="417" t="s">
        <v>273</v>
      </c>
      <c r="E184" s="417" t="s">
        <v>273</v>
      </c>
      <c r="F184" s="417" t="n">
        <v>0</v>
      </c>
      <c r="G184" s="417" t="s">
        <v>273</v>
      </c>
      <c r="H184" s="417" t="s">
        <v>273</v>
      </c>
      <c r="I184" s="417" t="s">
        <v>273</v>
      </c>
      <c r="J184" s="417" t="s">
        <v>273</v>
      </c>
      <c r="K184" s="417" t="s">
        <v>273</v>
      </c>
      <c r="L184" s="417" t="s">
        <v>273</v>
      </c>
    </row>
    <row r="185" customFormat="false" ht="12" hidden="false" customHeight="false" outlineLevel="0" collapsed="false">
      <c r="A185" s="418" t="s">
        <v>491</v>
      </c>
      <c r="B185" s="416" t="n">
        <v>5047</v>
      </c>
      <c r="C185" s="417" t="n">
        <v>859.7</v>
      </c>
      <c r="D185" s="417" t="n">
        <v>2004.2</v>
      </c>
      <c r="E185" s="417" t="n">
        <v>795.8</v>
      </c>
      <c r="F185" s="417" t="n">
        <v>4739.5</v>
      </c>
      <c r="G185" s="417" t="n">
        <v>3007.9</v>
      </c>
      <c r="H185" s="417" t="n">
        <v>114.8</v>
      </c>
      <c r="I185" s="417" t="n">
        <v>5</v>
      </c>
      <c r="J185" s="417" t="n">
        <v>227</v>
      </c>
      <c r="K185" s="417" t="n">
        <v>123.4</v>
      </c>
      <c r="L185" s="417" t="n">
        <v>0.9</v>
      </c>
    </row>
    <row r="186" customFormat="false" ht="12" hidden="false" customHeight="false" outlineLevel="0" collapsed="false">
      <c r="A186" s="418" t="s">
        <v>469</v>
      </c>
      <c r="B186" s="424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</row>
    <row r="187" customFormat="false" ht="12" hidden="false" customHeight="false" outlineLevel="0" collapsed="false">
      <c r="A187" s="418" t="s">
        <v>470</v>
      </c>
      <c r="B187" s="416" t="n">
        <v>36.6</v>
      </c>
      <c r="C187" s="417" t="n">
        <v>4.9</v>
      </c>
      <c r="D187" s="417" t="n">
        <v>9.3</v>
      </c>
      <c r="E187" s="417" t="n">
        <v>21.7</v>
      </c>
      <c r="F187" s="417" t="n">
        <v>23.7</v>
      </c>
      <c r="G187" s="417" t="n">
        <v>0.3</v>
      </c>
      <c r="H187" s="417" t="n">
        <v>2.2</v>
      </c>
      <c r="I187" s="417" t="s">
        <v>273</v>
      </c>
      <c r="J187" s="417" t="n">
        <v>4.8</v>
      </c>
      <c r="K187" s="417" t="n">
        <v>0.7</v>
      </c>
      <c r="L187" s="417" t="s">
        <v>273</v>
      </c>
    </row>
    <row r="188" customFormat="false" ht="12" hidden="false" customHeight="false" outlineLevel="0" collapsed="false">
      <c r="A188" s="418" t="s">
        <v>471</v>
      </c>
      <c r="B188" s="416" t="n">
        <v>745.4</v>
      </c>
      <c r="C188" s="417" t="n">
        <v>149</v>
      </c>
      <c r="D188" s="417" t="n">
        <v>171</v>
      </c>
      <c r="E188" s="417" t="n">
        <v>183.1</v>
      </c>
      <c r="F188" s="417" t="n">
        <v>624.4</v>
      </c>
      <c r="G188" s="417" t="n">
        <v>0</v>
      </c>
      <c r="H188" s="417" t="n">
        <v>106.5</v>
      </c>
      <c r="I188" s="417" t="s">
        <v>273</v>
      </c>
      <c r="J188" s="417" t="n">
        <v>101.1</v>
      </c>
      <c r="K188" s="417" t="n">
        <v>2.5</v>
      </c>
      <c r="L188" s="417" t="n">
        <v>0.5</v>
      </c>
    </row>
    <row r="189" customFormat="false" ht="12" hidden="false" customHeight="false" outlineLevel="0" collapsed="false">
      <c r="A189" s="418" t="s">
        <v>472</v>
      </c>
      <c r="B189" s="416" t="n">
        <v>101.5</v>
      </c>
      <c r="C189" s="417" t="n">
        <v>24.2</v>
      </c>
      <c r="D189" s="417" t="n">
        <v>74.9</v>
      </c>
      <c r="E189" s="417" t="n">
        <v>79.1</v>
      </c>
      <c r="F189" s="417" t="n">
        <v>73.5</v>
      </c>
      <c r="G189" s="417" t="n">
        <v>70</v>
      </c>
      <c r="H189" s="417" t="n">
        <v>0</v>
      </c>
      <c r="I189" s="417" t="s">
        <v>273</v>
      </c>
      <c r="J189" s="417" t="n">
        <v>20</v>
      </c>
      <c r="K189" s="417" t="n">
        <v>20.2</v>
      </c>
      <c r="L189" s="417" t="n">
        <v>0.3</v>
      </c>
    </row>
    <row r="190" customFormat="false" ht="12" hidden="false" customHeight="false" outlineLevel="0" collapsed="false">
      <c r="A190" s="418" t="s">
        <v>473</v>
      </c>
      <c r="B190" s="416" t="n">
        <v>4163.6</v>
      </c>
      <c r="C190" s="417" t="n">
        <v>681.6</v>
      </c>
      <c r="D190" s="417" t="n">
        <v>1749</v>
      </c>
      <c r="E190" s="417" t="n">
        <v>511.9</v>
      </c>
      <c r="F190" s="417" t="n">
        <v>4017.8</v>
      </c>
      <c r="G190" s="417" t="n">
        <v>2937.6</v>
      </c>
      <c r="H190" s="417" t="n">
        <v>6</v>
      </c>
      <c r="I190" s="417" t="n">
        <v>5</v>
      </c>
      <c r="J190" s="417" t="n">
        <v>101.1</v>
      </c>
      <c r="K190" s="417" t="n">
        <v>100</v>
      </c>
      <c r="L190" s="417" t="n">
        <v>0.1</v>
      </c>
    </row>
    <row r="191" customFormat="false" ht="12" hidden="false" customHeight="false" outlineLevel="0" collapsed="false">
      <c r="A191" s="418" t="s">
        <v>474</v>
      </c>
      <c r="B191" s="416" t="n">
        <v>286</v>
      </c>
      <c r="C191" s="417" t="n">
        <v>57.3</v>
      </c>
      <c r="D191" s="417" t="n">
        <v>80.9</v>
      </c>
      <c r="E191" s="417" t="n">
        <v>85.9</v>
      </c>
      <c r="F191" s="417" t="n">
        <v>158.8</v>
      </c>
      <c r="G191" s="417" t="n">
        <v>0</v>
      </c>
      <c r="H191" s="417" t="n">
        <v>5.7</v>
      </c>
      <c r="I191" s="417" t="s">
        <v>273</v>
      </c>
      <c r="J191" s="417" t="n">
        <v>1.7</v>
      </c>
      <c r="K191" s="417" t="n">
        <v>3.4</v>
      </c>
      <c r="L191" s="417" t="n">
        <v>0.9</v>
      </c>
    </row>
    <row r="192" customFormat="false" ht="12" hidden="false" customHeight="false" outlineLevel="0" collapsed="false">
      <c r="A192" s="418" t="s">
        <v>470</v>
      </c>
      <c r="B192" s="416" t="n">
        <v>2.8</v>
      </c>
      <c r="C192" s="417" t="n">
        <v>1.5</v>
      </c>
      <c r="D192" s="417" t="n">
        <v>1.8</v>
      </c>
      <c r="E192" s="417" t="n">
        <v>0.8</v>
      </c>
      <c r="F192" s="417" t="n">
        <v>1.3</v>
      </c>
      <c r="G192" s="417" t="s">
        <v>273</v>
      </c>
      <c r="H192" s="417" t="n">
        <v>0.1</v>
      </c>
      <c r="I192" s="417" t="s">
        <v>273</v>
      </c>
      <c r="J192" s="417" t="n">
        <v>0.8</v>
      </c>
      <c r="K192" s="417" t="n">
        <v>0.7</v>
      </c>
      <c r="L192" s="417" t="s">
        <v>273</v>
      </c>
    </row>
    <row r="193" customFormat="false" ht="12" hidden="false" customHeight="false" outlineLevel="0" collapsed="false">
      <c r="A193" s="418" t="s">
        <v>471</v>
      </c>
      <c r="B193" s="416" t="n">
        <v>270.9</v>
      </c>
      <c r="C193" s="417" t="n">
        <v>47.7</v>
      </c>
      <c r="D193" s="417" t="n">
        <v>69.6</v>
      </c>
      <c r="E193" s="417" t="n">
        <v>80.3</v>
      </c>
      <c r="F193" s="417" t="n">
        <v>153.3</v>
      </c>
      <c r="G193" s="417" t="n">
        <v>0</v>
      </c>
      <c r="H193" s="417" t="n">
        <v>5.5</v>
      </c>
      <c r="I193" s="417" t="s">
        <v>273</v>
      </c>
      <c r="J193" s="417" t="n">
        <v>0.9</v>
      </c>
      <c r="K193" s="417" t="n">
        <v>2.5</v>
      </c>
      <c r="L193" s="417" t="n">
        <v>0.5</v>
      </c>
    </row>
    <row r="194" customFormat="false" ht="12" hidden="false" customHeight="false" outlineLevel="0" collapsed="false">
      <c r="A194" s="418" t="s">
        <v>472</v>
      </c>
      <c r="B194" s="416" t="n">
        <v>6.5</v>
      </c>
      <c r="C194" s="417" t="n">
        <v>4.2</v>
      </c>
      <c r="D194" s="417" t="n">
        <v>4.9</v>
      </c>
      <c r="E194" s="417" t="n">
        <v>4.1</v>
      </c>
      <c r="F194" s="417" t="n">
        <v>3.5</v>
      </c>
      <c r="G194" s="417" t="n">
        <v>0</v>
      </c>
      <c r="H194" s="417" t="n">
        <v>0</v>
      </c>
      <c r="I194" s="417" t="s">
        <v>273</v>
      </c>
      <c r="J194" s="417" t="s">
        <v>273</v>
      </c>
      <c r="K194" s="417" t="n">
        <v>0.2</v>
      </c>
      <c r="L194" s="417" t="n">
        <v>0.3</v>
      </c>
    </row>
    <row r="195" customFormat="false" ht="12" hidden="false" customHeight="false" outlineLevel="0" collapsed="false">
      <c r="A195" s="418" t="s">
        <v>473</v>
      </c>
      <c r="B195" s="416" t="n">
        <v>5.9</v>
      </c>
      <c r="C195" s="417" t="n">
        <v>3.9</v>
      </c>
      <c r="D195" s="417" t="n">
        <v>4.6</v>
      </c>
      <c r="E195" s="417" t="n">
        <v>0.6</v>
      </c>
      <c r="F195" s="417" t="n">
        <v>0.7</v>
      </c>
      <c r="G195" s="417" t="s">
        <v>273</v>
      </c>
      <c r="H195" s="417" t="s">
        <v>273</v>
      </c>
      <c r="I195" s="417" t="s">
        <v>273</v>
      </c>
      <c r="J195" s="417" t="n">
        <v>0</v>
      </c>
      <c r="K195" s="417" t="n">
        <v>0</v>
      </c>
      <c r="L195" s="417" t="n">
        <v>0.1</v>
      </c>
    </row>
    <row r="196" customFormat="false" ht="12" hidden="false" customHeight="false" outlineLevel="0" collapsed="false">
      <c r="A196" s="418" t="s">
        <v>475</v>
      </c>
      <c r="B196" s="416" t="n">
        <v>4761</v>
      </c>
      <c r="C196" s="417" t="n">
        <v>802.4</v>
      </c>
      <c r="D196" s="417" t="n">
        <v>1923.3</v>
      </c>
      <c r="E196" s="417" t="n">
        <v>709.9</v>
      </c>
      <c r="F196" s="417" t="n">
        <v>4580.7</v>
      </c>
      <c r="G196" s="417" t="n">
        <v>3007.9</v>
      </c>
      <c r="H196" s="417" t="n">
        <v>109.1</v>
      </c>
      <c r="I196" s="417" t="n">
        <v>5</v>
      </c>
      <c r="J196" s="417" t="n">
        <v>225.3</v>
      </c>
      <c r="K196" s="417" t="n">
        <v>120</v>
      </c>
      <c r="L196" s="417" t="n">
        <v>0</v>
      </c>
    </row>
    <row r="197" customFormat="false" ht="12" hidden="false" customHeight="false" outlineLevel="0" collapsed="false">
      <c r="A197" s="418" t="s">
        <v>470</v>
      </c>
      <c r="B197" s="416" t="n">
        <v>33.8</v>
      </c>
      <c r="C197" s="417" t="n">
        <v>3.4</v>
      </c>
      <c r="D197" s="417" t="n">
        <v>7.5</v>
      </c>
      <c r="E197" s="417" t="n">
        <v>20.8</v>
      </c>
      <c r="F197" s="417" t="n">
        <v>22.4</v>
      </c>
      <c r="G197" s="417" t="n">
        <v>0.3</v>
      </c>
      <c r="H197" s="417" t="n">
        <v>2.1</v>
      </c>
      <c r="I197" s="417" t="s">
        <v>273</v>
      </c>
      <c r="J197" s="417" t="n">
        <v>4</v>
      </c>
      <c r="K197" s="417" t="n">
        <v>0</v>
      </c>
      <c r="L197" s="417" t="s">
        <v>273</v>
      </c>
    </row>
    <row r="198" customFormat="false" ht="12" hidden="false" customHeight="false" outlineLevel="0" collapsed="false">
      <c r="A198" s="418" t="s">
        <v>471</v>
      </c>
      <c r="B198" s="416" t="n">
        <v>474.5</v>
      </c>
      <c r="C198" s="417" t="n">
        <v>101.2</v>
      </c>
      <c r="D198" s="417" t="n">
        <v>101.5</v>
      </c>
      <c r="E198" s="417" t="n">
        <v>102.8</v>
      </c>
      <c r="F198" s="417" t="n">
        <v>471.2</v>
      </c>
      <c r="G198" s="417" t="s">
        <v>273</v>
      </c>
      <c r="H198" s="417" t="n">
        <v>101</v>
      </c>
      <c r="I198" s="417" t="s">
        <v>273</v>
      </c>
      <c r="J198" s="417" t="n">
        <v>100.2</v>
      </c>
      <c r="K198" s="417" t="s">
        <v>273</v>
      </c>
      <c r="L198" s="417" t="n">
        <v>0</v>
      </c>
    </row>
    <row r="199" customFormat="false" ht="12" hidden="false" customHeight="false" outlineLevel="0" collapsed="false">
      <c r="A199" s="418" t="s">
        <v>472</v>
      </c>
      <c r="B199" s="416" t="n">
        <v>95</v>
      </c>
      <c r="C199" s="417" t="n">
        <v>20</v>
      </c>
      <c r="D199" s="417" t="n">
        <v>70</v>
      </c>
      <c r="E199" s="417" t="n">
        <v>75</v>
      </c>
      <c r="F199" s="417" t="n">
        <v>70</v>
      </c>
      <c r="G199" s="417" t="n">
        <v>70</v>
      </c>
      <c r="H199" s="417" t="s">
        <v>273</v>
      </c>
      <c r="I199" s="417" t="s">
        <v>273</v>
      </c>
      <c r="J199" s="417" t="n">
        <v>20</v>
      </c>
      <c r="K199" s="417" t="n">
        <v>20</v>
      </c>
      <c r="L199" s="417" t="s">
        <v>273</v>
      </c>
    </row>
    <row r="200" customFormat="false" ht="12" hidden="false" customHeight="false" outlineLevel="0" collapsed="false">
      <c r="A200" s="418" t="s">
        <v>473</v>
      </c>
      <c r="B200" s="416" t="n">
        <v>4157.7</v>
      </c>
      <c r="C200" s="417" t="n">
        <v>677.7</v>
      </c>
      <c r="D200" s="417" t="n">
        <v>1744.4</v>
      </c>
      <c r="E200" s="417" t="n">
        <v>511.3</v>
      </c>
      <c r="F200" s="417" t="n">
        <v>4017.1</v>
      </c>
      <c r="G200" s="417" t="n">
        <v>2937.6</v>
      </c>
      <c r="H200" s="417" t="n">
        <v>6</v>
      </c>
      <c r="I200" s="417" t="n">
        <v>5</v>
      </c>
      <c r="J200" s="417" t="n">
        <v>101.1</v>
      </c>
      <c r="K200" s="417" t="n">
        <v>100</v>
      </c>
      <c r="L200" s="417" t="s">
        <v>273</v>
      </c>
    </row>
    <row r="201" customFormat="false" ht="12" hidden="false" customHeight="false" outlineLevel="0" collapsed="false">
      <c r="A201" s="395" t="s">
        <v>492</v>
      </c>
      <c r="B201" s="424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</row>
    <row r="202" customFormat="false" ht="12" hidden="false" customHeight="false" outlineLevel="0" collapsed="false">
      <c r="A202" s="395" t="s">
        <v>505</v>
      </c>
      <c r="B202" s="424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</row>
    <row r="203" customFormat="false" ht="12" hidden="false" customHeight="false" outlineLevel="0" collapsed="false">
      <c r="A203" s="395" t="s">
        <v>506</v>
      </c>
      <c r="B203" s="416" t="n">
        <v>1820</v>
      </c>
      <c r="C203" s="417" t="n">
        <v>562.9</v>
      </c>
      <c r="D203" s="417" t="n">
        <v>1631.6</v>
      </c>
      <c r="E203" s="417" t="n">
        <v>336.8</v>
      </c>
      <c r="F203" s="417" t="n">
        <v>1681.4</v>
      </c>
      <c r="G203" s="417" t="n">
        <v>676</v>
      </c>
      <c r="H203" s="417" t="n">
        <v>6</v>
      </c>
      <c r="I203" s="417" t="n">
        <v>5</v>
      </c>
      <c r="J203" s="417" t="s">
        <v>273</v>
      </c>
      <c r="K203" s="417" t="s">
        <v>273</v>
      </c>
      <c r="L203" s="417" t="s">
        <v>273</v>
      </c>
    </row>
    <row r="204" customFormat="false" ht="12" hidden="false" customHeight="false" outlineLevel="0" collapsed="false">
      <c r="A204" s="189" t="s">
        <v>507</v>
      </c>
      <c r="B204" s="419"/>
      <c r="C204" s="419"/>
      <c r="D204" s="419"/>
      <c r="E204" s="419"/>
      <c r="F204" s="419"/>
      <c r="G204" s="419"/>
      <c r="H204" s="419"/>
      <c r="I204" s="419"/>
      <c r="J204" s="419"/>
      <c r="K204" s="419"/>
      <c r="L204" s="419"/>
    </row>
    <row r="205" customFormat="false" ht="12.75" hidden="false" customHeight="true" outlineLevel="0" collapsed="false">
      <c r="A205" s="420" t="s">
        <v>508</v>
      </c>
      <c r="B205" s="419"/>
      <c r="C205" s="419"/>
      <c r="D205" s="419"/>
      <c r="E205" s="419"/>
      <c r="F205" s="419"/>
      <c r="G205" s="419"/>
      <c r="H205" s="419"/>
      <c r="I205" s="419"/>
      <c r="J205" s="419"/>
      <c r="K205" s="419"/>
      <c r="L205" s="233"/>
      <c r="M205" s="189"/>
    </row>
    <row r="206" customFormat="false" ht="12" hidden="false" customHeight="true" outlineLevel="0" collapsed="false">
      <c r="A206" s="419" t="s">
        <v>564</v>
      </c>
      <c r="B206" s="419"/>
      <c r="C206" s="419"/>
      <c r="D206" s="419"/>
      <c r="E206" s="419"/>
      <c r="F206" s="419"/>
      <c r="G206" s="419"/>
      <c r="H206" s="419"/>
      <c r="I206" s="419"/>
      <c r="J206" s="419"/>
      <c r="K206" s="419"/>
      <c r="L206" s="233"/>
      <c r="M206" s="189"/>
    </row>
    <row r="2065" customFormat="false" ht="12" hidden="false" customHeight="false" outlineLevel="0" collapsed="false">
      <c r="A2065" s="399" t="s">
        <v>508</v>
      </c>
    </row>
  </sheetData>
  <mergeCells count="18">
    <mergeCell ref="A1:L4"/>
    <mergeCell ref="M1:M2"/>
    <mergeCell ref="A5:A17"/>
    <mergeCell ref="B5:B16"/>
    <mergeCell ref="C5:L6"/>
    <mergeCell ref="C7:I8"/>
    <mergeCell ref="J7:J16"/>
    <mergeCell ref="K7:K16"/>
    <mergeCell ref="L7:L16"/>
    <mergeCell ref="C9:C16"/>
    <mergeCell ref="D9:D16"/>
    <mergeCell ref="E9:E16"/>
    <mergeCell ref="F9:G11"/>
    <mergeCell ref="H9:H16"/>
    <mergeCell ref="I9:I16"/>
    <mergeCell ref="F12:F16"/>
    <mergeCell ref="G12:G16"/>
    <mergeCell ref="A206:K20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26" width="25.28"/>
    <col collapsed="false" customWidth="true" hidden="false" outlineLevel="0" max="8" min="2" style="426" width="9.41"/>
    <col collapsed="false" customWidth="true" hidden="false" outlineLevel="0" max="10" min="9" style="426" width="8.41"/>
    <col collapsed="false" customWidth="true" hidden="false" outlineLevel="0" max="12" min="11" style="426" width="9.41"/>
    <col collapsed="false" customWidth="true" hidden="false" outlineLevel="0" max="13" min="13" style="426" width="14.85"/>
    <col collapsed="false" customWidth="false" hidden="false" outlineLevel="0" max="257" min="14" style="426" width="9.14"/>
  </cols>
  <sheetData>
    <row r="1" s="429" customFormat="true" ht="15.75" hidden="false" customHeight="true" outlineLevel="0" collapsed="false">
      <c r="A1" s="427" t="s">
        <v>569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50" t="s">
        <v>127</v>
      </c>
      <c r="N1" s="297"/>
      <c r="O1" s="428"/>
      <c r="P1" s="428"/>
      <c r="Q1" s="428"/>
      <c r="R1" s="428"/>
      <c r="S1" s="428"/>
      <c r="T1" s="428"/>
      <c r="U1" s="428"/>
      <c r="V1" s="428"/>
      <c r="W1" s="428"/>
    </row>
    <row r="2" s="431" customFormat="true" ht="12.75" hidden="false" customHeight="fals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50"/>
      <c r="N2" s="299"/>
      <c r="O2" s="430"/>
      <c r="P2" s="430"/>
      <c r="Q2" s="430"/>
      <c r="R2" s="430"/>
    </row>
    <row r="3" s="431" customFormat="true" ht="16.5" hidden="false" customHeight="fals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32"/>
      <c r="N3" s="430"/>
    </row>
    <row r="4" customFormat="false" ht="12" hidden="false" customHeight="fals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7"/>
      <c r="K4" s="427"/>
      <c r="L4" s="427"/>
      <c r="M4" s="433"/>
      <c r="N4" s="434"/>
    </row>
    <row r="5" customFormat="false" ht="12" hidden="false" customHeight="true" outlineLevel="0" collapsed="false">
      <c r="A5" s="435" t="s">
        <v>570</v>
      </c>
      <c r="B5" s="436" t="s">
        <v>511</v>
      </c>
      <c r="C5" s="437" t="s">
        <v>555</v>
      </c>
      <c r="D5" s="437"/>
      <c r="E5" s="437"/>
      <c r="F5" s="437"/>
      <c r="G5" s="437"/>
      <c r="H5" s="437"/>
      <c r="I5" s="437"/>
      <c r="J5" s="437"/>
      <c r="K5" s="437"/>
      <c r="L5" s="437"/>
    </row>
    <row r="6" customFormat="false" ht="12.75" hidden="false" customHeight="true" outlineLevel="0" collapsed="false">
      <c r="A6" s="435"/>
      <c r="B6" s="436"/>
      <c r="C6" s="438" t="s">
        <v>370</v>
      </c>
      <c r="D6" s="438"/>
      <c r="E6" s="438"/>
      <c r="F6" s="438"/>
      <c r="G6" s="438"/>
      <c r="H6" s="438"/>
      <c r="I6" s="438"/>
      <c r="J6" s="438" t="s">
        <v>556</v>
      </c>
      <c r="K6" s="438" t="s">
        <v>557</v>
      </c>
      <c r="L6" s="437" t="s">
        <v>558</v>
      </c>
    </row>
    <row r="7" customFormat="false" ht="12.75" hidden="false" customHeight="true" outlineLevel="0" collapsed="false">
      <c r="A7" s="435"/>
      <c r="B7" s="436"/>
      <c r="C7" s="438" t="s">
        <v>571</v>
      </c>
      <c r="D7" s="438" t="s">
        <v>572</v>
      </c>
      <c r="E7" s="438" t="s">
        <v>573</v>
      </c>
      <c r="F7" s="438" t="s">
        <v>562</v>
      </c>
      <c r="G7" s="438"/>
      <c r="H7" s="438" t="s">
        <v>378</v>
      </c>
      <c r="I7" s="438" t="s">
        <v>379</v>
      </c>
      <c r="J7" s="438"/>
      <c r="K7" s="438"/>
      <c r="L7" s="437"/>
    </row>
    <row r="8" customFormat="false" ht="12" hidden="false" customHeight="false" outlineLevel="0" collapsed="false">
      <c r="A8" s="435"/>
      <c r="B8" s="436"/>
      <c r="C8" s="438"/>
      <c r="D8" s="438"/>
      <c r="E8" s="438"/>
      <c r="F8" s="438"/>
      <c r="G8" s="438"/>
      <c r="H8" s="438"/>
      <c r="I8" s="438"/>
      <c r="J8" s="438"/>
      <c r="K8" s="438"/>
      <c r="L8" s="437"/>
    </row>
    <row r="9" customFormat="false" ht="12" hidden="false" customHeight="false" outlineLevel="0" collapsed="false">
      <c r="A9" s="435"/>
      <c r="B9" s="436"/>
      <c r="C9" s="438"/>
      <c r="D9" s="438"/>
      <c r="E9" s="438"/>
      <c r="F9" s="438"/>
      <c r="G9" s="438"/>
      <c r="H9" s="438"/>
      <c r="I9" s="438"/>
      <c r="J9" s="438"/>
      <c r="K9" s="438"/>
      <c r="L9" s="437"/>
    </row>
    <row r="10" customFormat="false" ht="12.75" hidden="false" customHeight="true" outlineLevel="0" collapsed="false">
      <c r="A10" s="435"/>
      <c r="B10" s="436"/>
      <c r="C10" s="438"/>
      <c r="D10" s="438"/>
      <c r="E10" s="438"/>
      <c r="F10" s="438" t="s">
        <v>537</v>
      </c>
      <c r="G10" s="438" t="s">
        <v>380</v>
      </c>
      <c r="H10" s="438"/>
      <c r="I10" s="438"/>
      <c r="J10" s="438"/>
      <c r="K10" s="438"/>
      <c r="L10" s="437"/>
    </row>
    <row r="11" customFormat="false" ht="12" hidden="false" customHeight="false" outlineLevel="0" collapsed="false">
      <c r="A11" s="435"/>
      <c r="B11" s="436"/>
      <c r="C11" s="438"/>
      <c r="D11" s="438"/>
      <c r="E11" s="438"/>
      <c r="F11" s="438"/>
      <c r="G11" s="438"/>
      <c r="H11" s="438"/>
      <c r="I11" s="438"/>
      <c r="J11" s="438"/>
      <c r="K11" s="438"/>
      <c r="L11" s="437"/>
    </row>
    <row r="12" customFormat="false" ht="12" hidden="false" customHeight="false" outlineLevel="0" collapsed="false">
      <c r="A12" s="435"/>
      <c r="B12" s="436"/>
      <c r="C12" s="438"/>
      <c r="D12" s="438"/>
      <c r="E12" s="438"/>
      <c r="F12" s="438"/>
      <c r="G12" s="438"/>
      <c r="H12" s="438"/>
      <c r="I12" s="438"/>
      <c r="J12" s="438"/>
      <c r="K12" s="438"/>
      <c r="L12" s="437"/>
    </row>
    <row r="13" customFormat="false" ht="12" hidden="false" customHeight="false" outlineLevel="0" collapsed="false">
      <c r="A13" s="435"/>
      <c r="B13" s="436"/>
      <c r="C13" s="438"/>
      <c r="D13" s="438"/>
      <c r="E13" s="438"/>
      <c r="F13" s="438"/>
      <c r="G13" s="438"/>
      <c r="H13" s="438"/>
      <c r="I13" s="438"/>
      <c r="J13" s="438"/>
      <c r="K13" s="438"/>
      <c r="L13" s="437"/>
    </row>
    <row r="14" customFormat="false" ht="12" hidden="false" customHeight="false" outlineLevel="0" collapsed="false">
      <c r="A14" s="435"/>
      <c r="B14" s="438" t="n">
        <v>1</v>
      </c>
      <c r="C14" s="438" t="n">
        <v>2</v>
      </c>
      <c r="D14" s="438" t="n">
        <v>3</v>
      </c>
      <c r="E14" s="438" t="n">
        <v>4</v>
      </c>
      <c r="F14" s="438" t="n">
        <v>5</v>
      </c>
      <c r="G14" s="438" t="n">
        <v>6</v>
      </c>
      <c r="H14" s="438" t="n">
        <v>7</v>
      </c>
      <c r="I14" s="438" t="n">
        <v>8</v>
      </c>
      <c r="J14" s="438" t="n">
        <v>9</v>
      </c>
      <c r="K14" s="438" t="n">
        <v>10</v>
      </c>
      <c r="L14" s="437" t="n">
        <v>11</v>
      </c>
    </row>
    <row r="15" customFormat="false" ht="12" hidden="false" customHeight="false" outlineLevel="0" collapsed="false">
      <c r="A15" s="439"/>
      <c r="B15" s="440"/>
      <c r="C15" s="441"/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15.95" hidden="false" customHeight="true" outlineLevel="0" collapsed="false">
      <c r="A16" s="442" t="s">
        <v>467</v>
      </c>
      <c r="B16" s="443"/>
      <c r="C16" s="444"/>
      <c r="D16" s="444"/>
      <c r="E16" s="444"/>
      <c r="F16" s="444"/>
      <c r="G16" s="444"/>
      <c r="H16" s="444"/>
      <c r="I16" s="444"/>
      <c r="J16" s="444"/>
      <c r="K16" s="444"/>
      <c r="L16" s="444"/>
    </row>
    <row r="17" customFormat="false" ht="12" hidden="false" customHeight="false" outlineLevel="0" collapsed="false">
      <c r="A17" s="445" t="s">
        <v>574</v>
      </c>
      <c r="B17" s="446" t="n">
        <v>837</v>
      </c>
      <c r="C17" s="447" t="n">
        <v>400</v>
      </c>
      <c r="D17" s="447" t="n">
        <v>415</v>
      </c>
      <c r="E17" s="447" t="n">
        <v>205</v>
      </c>
      <c r="F17" s="447" t="n">
        <v>319</v>
      </c>
      <c r="G17" s="447" t="n">
        <v>21</v>
      </c>
      <c r="H17" s="447" t="n">
        <v>40</v>
      </c>
      <c r="I17" s="447" t="n">
        <v>2</v>
      </c>
      <c r="J17" s="447" t="n">
        <v>24</v>
      </c>
      <c r="K17" s="447" t="n">
        <v>33</v>
      </c>
      <c r="L17" s="447" t="n">
        <v>8</v>
      </c>
    </row>
    <row r="18" customFormat="false" ht="12" hidden="false" customHeight="false" outlineLevel="0" collapsed="false">
      <c r="A18" s="445" t="s">
        <v>575</v>
      </c>
      <c r="B18" s="446"/>
      <c r="C18" s="447"/>
      <c r="D18" s="447"/>
      <c r="E18" s="447"/>
      <c r="F18" s="447"/>
      <c r="G18" s="447"/>
      <c r="H18" s="447"/>
      <c r="I18" s="447"/>
      <c r="J18" s="447"/>
      <c r="K18" s="447"/>
      <c r="L18" s="447"/>
    </row>
    <row r="19" customFormat="false" ht="12" hidden="false" customHeight="false" outlineLevel="0" collapsed="false">
      <c r="A19" s="445" t="s">
        <v>576</v>
      </c>
      <c r="B19" s="446"/>
      <c r="C19" s="447"/>
      <c r="D19" s="447"/>
      <c r="E19" s="447"/>
      <c r="F19" s="447"/>
      <c r="G19" s="447"/>
      <c r="H19" s="447"/>
      <c r="I19" s="447"/>
      <c r="J19" s="447"/>
      <c r="K19" s="447"/>
      <c r="L19" s="447"/>
    </row>
    <row r="20" customFormat="false" ht="12" hidden="false" customHeight="false" outlineLevel="0" collapsed="false">
      <c r="A20" s="445" t="s">
        <v>577</v>
      </c>
      <c r="B20" s="446" t="n">
        <v>63</v>
      </c>
      <c r="C20" s="447" t="n">
        <v>28</v>
      </c>
      <c r="D20" s="447" t="n">
        <v>39</v>
      </c>
      <c r="E20" s="447" t="n">
        <v>17</v>
      </c>
      <c r="F20" s="447" t="n">
        <v>17</v>
      </c>
      <c r="G20" s="447" t="n">
        <v>1</v>
      </c>
      <c r="H20" s="447" t="n">
        <v>1</v>
      </c>
      <c r="I20" s="447" t="s">
        <v>273</v>
      </c>
      <c r="J20" s="447" t="n">
        <v>3</v>
      </c>
      <c r="K20" s="447" t="n">
        <v>2</v>
      </c>
      <c r="L20" s="447" t="n">
        <v>2</v>
      </c>
    </row>
    <row r="21" customFormat="false" ht="12" hidden="false" customHeight="false" outlineLevel="0" collapsed="false">
      <c r="A21" s="445" t="s">
        <v>578</v>
      </c>
      <c r="B21" s="446" t="n">
        <v>2</v>
      </c>
      <c r="C21" s="447" t="s">
        <v>273</v>
      </c>
      <c r="D21" s="447" t="s">
        <v>273</v>
      </c>
      <c r="E21" s="447" t="s">
        <v>273</v>
      </c>
      <c r="F21" s="447" t="n">
        <v>2</v>
      </c>
      <c r="G21" s="447" t="s">
        <v>273</v>
      </c>
      <c r="H21" s="447" t="s">
        <v>273</v>
      </c>
      <c r="I21" s="447" t="s">
        <v>273</v>
      </c>
      <c r="J21" s="447" t="s">
        <v>273</v>
      </c>
      <c r="K21" s="447" t="s">
        <v>273</v>
      </c>
      <c r="L21" s="447" t="s">
        <v>273</v>
      </c>
    </row>
    <row r="22" customFormat="false" ht="12" hidden="false" customHeight="false" outlineLevel="0" collapsed="false">
      <c r="A22" s="445" t="s">
        <v>579</v>
      </c>
      <c r="B22" s="446" t="n">
        <v>3</v>
      </c>
      <c r="C22" s="447" t="s">
        <v>273</v>
      </c>
      <c r="D22" s="447" t="n">
        <v>3</v>
      </c>
      <c r="E22" s="447" t="s">
        <v>273</v>
      </c>
      <c r="F22" s="447" t="n">
        <v>2</v>
      </c>
      <c r="G22" s="447" t="s">
        <v>273</v>
      </c>
      <c r="H22" s="447" t="s">
        <v>273</v>
      </c>
      <c r="I22" s="447" t="s">
        <v>273</v>
      </c>
      <c r="J22" s="447" t="s">
        <v>273</v>
      </c>
      <c r="K22" s="447" t="s">
        <v>273</v>
      </c>
      <c r="L22" s="447" t="s">
        <v>273</v>
      </c>
    </row>
    <row r="23" customFormat="false" ht="12" hidden="false" customHeight="false" outlineLevel="0" collapsed="false">
      <c r="A23" s="445" t="s">
        <v>580</v>
      </c>
      <c r="B23" s="446" t="n">
        <v>42</v>
      </c>
      <c r="C23" s="447" t="n">
        <v>20</v>
      </c>
      <c r="D23" s="447" t="n">
        <v>25</v>
      </c>
      <c r="E23" s="447" t="n">
        <v>11</v>
      </c>
      <c r="F23" s="447" t="n">
        <v>11</v>
      </c>
      <c r="G23" s="447" t="s">
        <v>273</v>
      </c>
      <c r="H23" s="447" t="s">
        <v>273</v>
      </c>
      <c r="I23" s="447" t="s">
        <v>273</v>
      </c>
      <c r="J23" s="447" t="n">
        <v>1</v>
      </c>
      <c r="K23" s="447" t="n">
        <v>2</v>
      </c>
      <c r="L23" s="447" t="n">
        <v>2</v>
      </c>
    </row>
    <row r="24" customFormat="false" ht="12" hidden="false" customHeight="false" outlineLevel="0" collapsed="false">
      <c r="A24" s="445" t="s">
        <v>581</v>
      </c>
      <c r="B24" s="446" t="n">
        <v>16</v>
      </c>
      <c r="C24" s="447" t="n">
        <v>8</v>
      </c>
      <c r="D24" s="447" t="n">
        <v>11</v>
      </c>
      <c r="E24" s="447" t="n">
        <v>6</v>
      </c>
      <c r="F24" s="447" t="n">
        <v>2</v>
      </c>
      <c r="G24" s="447" t="n">
        <v>1</v>
      </c>
      <c r="H24" s="447" t="n">
        <v>1</v>
      </c>
      <c r="I24" s="447" t="s">
        <v>273</v>
      </c>
      <c r="J24" s="447" t="n">
        <v>2</v>
      </c>
      <c r="K24" s="447" t="s">
        <v>273</v>
      </c>
      <c r="L24" s="447" t="s">
        <v>273</v>
      </c>
    </row>
    <row r="25" customFormat="false" ht="12" hidden="false" customHeight="false" outlineLevel="0" collapsed="false">
      <c r="A25" s="445" t="s">
        <v>582</v>
      </c>
      <c r="B25" s="446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customFormat="false" ht="12" hidden="false" customHeight="false" outlineLevel="0" collapsed="false">
      <c r="A26" s="445" t="s">
        <v>583</v>
      </c>
      <c r="B26" s="446" t="n">
        <v>3</v>
      </c>
      <c r="C26" s="447" t="n">
        <v>2</v>
      </c>
      <c r="D26" s="447" t="n">
        <v>2</v>
      </c>
      <c r="E26" s="447" t="n">
        <v>3</v>
      </c>
      <c r="F26" s="447" t="n">
        <v>2</v>
      </c>
      <c r="G26" s="447" t="s">
        <v>273</v>
      </c>
      <c r="H26" s="447" t="n">
        <v>1</v>
      </c>
      <c r="I26" s="447" t="s">
        <v>273</v>
      </c>
      <c r="J26" s="447" t="n">
        <v>1</v>
      </c>
      <c r="K26" s="447" t="n">
        <v>1</v>
      </c>
      <c r="L26" s="447" t="s">
        <v>273</v>
      </c>
    </row>
    <row r="27" customFormat="false" ht="12" hidden="false" customHeight="false" outlineLevel="0" collapsed="false">
      <c r="A27" s="445" t="s">
        <v>584</v>
      </c>
      <c r="B27" s="446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  <row r="28" customFormat="false" ht="12" hidden="false" customHeight="false" outlineLevel="0" collapsed="false">
      <c r="A28" s="445" t="s">
        <v>583</v>
      </c>
      <c r="B28" s="446" t="n">
        <v>23</v>
      </c>
      <c r="C28" s="447" t="n">
        <v>5</v>
      </c>
      <c r="D28" s="447" t="n">
        <v>6</v>
      </c>
      <c r="E28" s="447" t="n">
        <v>1</v>
      </c>
      <c r="F28" s="447" t="n">
        <v>21</v>
      </c>
      <c r="G28" s="447" t="n">
        <v>1</v>
      </c>
      <c r="H28" s="447" t="s">
        <v>273</v>
      </c>
      <c r="I28" s="447" t="s">
        <v>273</v>
      </c>
      <c r="J28" s="447" t="s">
        <v>273</v>
      </c>
      <c r="K28" s="447" t="s">
        <v>273</v>
      </c>
      <c r="L28" s="447" t="s">
        <v>273</v>
      </c>
    </row>
    <row r="29" customFormat="false" ht="12" hidden="false" customHeight="false" outlineLevel="0" collapsed="false">
      <c r="A29" s="445" t="s">
        <v>585</v>
      </c>
      <c r="B29" s="446"/>
      <c r="C29" s="447"/>
      <c r="D29" s="447"/>
      <c r="E29" s="447"/>
      <c r="F29" s="447"/>
      <c r="G29" s="447"/>
      <c r="H29" s="447"/>
      <c r="I29" s="447"/>
      <c r="J29" s="447"/>
      <c r="K29" s="447"/>
      <c r="L29" s="447"/>
    </row>
    <row r="30" customFormat="false" ht="12" hidden="false" customHeight="false" outlineLevel="0" collapsed="false">
      <c r="A30" s="445" t="s">
        <v>586</v>
      </c>
      <c r="B30" s="446" t="n">
        <v>3</v>
      </c>
      <c r="C30" s="447" t="s">
        <v>273</v>
      </c>
      <c r="D30" s="447" t="n">
        <v>1</v>
      </c>
      <c r="E30" s="447" t="s">
        <v>273</v>
      </c>
      <c r="F30" s="447" t="n">
        <v>2</v>
      </c>
      <c r="G30" s="447" t="s">
        <v>273</v>
      </c>
      <c r="H30" s="447" t="n">
        <v>1</v>
      </c>
      <c r="I30" s="447" t="s">
        <v>273</v>
      </c>
      <c r="J30" s="447" t="s">
        <v>273</v>
      </c>
      <c r="K30" s="447" t="s">
        <v>273</v>
      </c>
      <c r="L30" s="447" t="s">
        <v>273</v>
      </c>
    </row>
    <row r="31" customFormat="false" ht="12" hidden="false" customHeight="false" outlineLevel="0" collapsed="false">
      <c r="A31" s="445" t="s">
        <v>587</v>
      </c>
      <c r="B31" s="446"/>
      <c r="C31" s="447"/>
      <c r="D31" s="447"/>
      <c r="E31" s="447"/>
      <c r="F31" s="447"/>
      <c r="G31" s="447"/>
      <c r="H31" s="447"/>
      <c r="I31" s="447"/>
      <c r="J31" s="447"/>
      <c r="K31" s="447"/>
      <c r="L31" s="447"/>
    </row>
    <row r="32" customFormat="false" ht="12" hidden="false" customHeight="false" outlineLevel="0" collapsed="false">
      <c r="A32" s="445" t="s">
        <v>588</v>
      </c>
      <c r="B32" s="446" t="n">
        <v>14</v>
      </c>
      <c r="C32" s="447" t="n">
        <v>2</v>
      </c>
      <c r="D32" s="447" t="n">
        <v>7</v>
      </c>
      <c r="E32" s="447" t="n">
        <v>2</v>
      </c>
      <c r="F32" s="447" t="n">
        <v>10</v>
      </c>
      <c r="G32" s="447" t="s">
        <v>273</v>
      </c>
      <c r="H32" s="447" t="s">
        <v>273</v>
      </c>
      <c r="I32" s="447" t="s">
        <v>273</v>
      </c>
      <c r="J32" s="447" t="n">
        <v>1</v>
      </c>
      <c r="K32" s="447" t="s">
        <v>273</v>
      </c>
      <c r="L32" s="447" t="s">
        <v>273</v>
      </c>
    </row>
    <row r="33" customFormat="false" ht="12" hidden="false" customHeight="false" outlineLevel="0" collapsed="false">
      <c r="A33" s="445" t="s">
        <v>589</v>
      </c>
      <c r="B33" s="446" t="n">
        <v>731</v>
      </c>
      <c r="C33" s="447" t="n">
        <v>363</v>
      </c>
      <c r="D33" s="447" t="n">
        <v>360</v>
      </c>
      <c r="E33" s="447" t="n">
        <v>182</v>
      </c>
      <c r="F33" s="447" t="n">
        <v>267</v>
      </c>
      <c r="G33" s="447" t="n">
        <v>19</v>
      </c>
      <c r="H33" s="447" t="n">
        <v>37</v>
      </c>
      <c r="I33" s="447" t="n">
        <v>2</v>
      </c>
      <c r="J33" s="447" t="n">
        <v>19</v>
      </c>
      <c r="K33" s="447" t="n">
        <v>30</v>
      </c>
      <c r="L33" s="447" t="n">
        <v>6</v>
      </c>
    </row>
    <row r="34" customFormat="false" ht="12" hidden="false" customHeight="false" outlineLevel="0" collapsed="false">
      <c r="A34" s="448" t="s">
        <v>507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</row>
    <row r="35" customFormat="false" ht="12.75" hidden="false" customHeight="true" outlineLevel="0" collapsed="false">
      <c r="A35" s="449" t="s">
        <v>508</v>
      </c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233"/>
      <c r="M35" s="189"/>
    </row>
    <row r="36" customFormat="false" ht="12.75" hidden="false" customHeight="true" outlineLevel="0" collapsed="false">
      <c r="A36" s="449" t="s">
        <v>564</v>
      </c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233"/>
      <c r="M36" s="189"/>
    </row>
    <row r="203" customFormat="false" ht="12" hidden="false" customHeight="false" outlineLevel="0" collapsed="false">
      <c r="L203" s="450"/>
    </row>
    <row r="204" customFormat="false" ht="12" hidden="false" customHeight="false" outlineLevel="0" collapsed="false">
      <c r="A204" s="426" t="s">
        <v>508</v>
      </c>
      <c r="L204" s="450"/>
    </row>
    <row r="205" customFormat="false" ht="12" hidden="false" customHeight="false" outlineLevel="0" collapsed="false">
      <c r="L205" s="450"/>
    </row>
    <row r="206" customFormat="false" ht="12" hidden="false" customHeight="false" outlineLevel="0" collapsed="false">
      <c r="L206" s="450"/>
    </row>
    <row r="2065" customFormat="false" ht="12" hidden="false" customHeight="false" outlineLevel="0" collapsed="false">
      <c r="A2065" s="426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51" width="25.28"/>
    <col collapsed="false" customWidth="true" hidden="false" outlineLevel="0" max="8" min="2" style="451" width="9.41"/>
    <col collapsed="false" customWidth="true" hidden="false" outlineLevel="0" max="10" min="9" style="451" width="8.41"/>
    <col collapsed="false" customWidth="true" hidden="false" outlineLevel="0" max="12" min="11" style="451" width="9.41"/>
    <col collapsed="false" customWidth="true" hidden="false" outlineLevel="0" max="13" min="13" style="451" width="15.13"/>
    <col collapsed="false" customWidth="false" hidden="false" outlineLevel="0" max="257" min="14" style="451" width="9.14"/>
  </cols>
  <sheetData>
    <row r="1" s="454" customFormat="true" ht="15.75" hidden="false" customHeight="true" outlineLevel="0" collapsed="false">
      <c r="A1" s="452" t="s">
        <v>59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50" t="s">
        <v>127</v>
      </c>
      <c r="N1" s="297"/>
      <c r="O1" s="453"/>
      <c r="P1" s="453"/>
      <c r="Q1" s="453"/>
      <c r="R1" s="453"/>
      <c r="S1" s="453"/>
      <c r="T1" s="453"/>
      <c r="U1" s="453"/>
      <c r="V1" s="453"/>
      <c r="W1" s="453"/>
    </row>
    <row r="2" s="456" customFormat="true" ht="12.75" hidden="false" customHeight="false" outlineLevel="0" collapsed="false">
      <c r="A2" s="452"/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50"/>
      <c r="N2" s="299"/>
      <c r="O2" s="455"/>
      <c r="P2" s="455"/>
      <c r="Q2" s="455"/>
      <c r="R2" s="455"/>
    </row>
    <row r="3" s="456" customFormat="true" ht="16.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  <c r="M3" s="457"/>
      <c r="N3" s="455"/>
      <c r="O3" s="455"/>
      <c r="P3" s="455"/>
    </row>
    <row r="4" customFormat="false" ht="12" hidden="false" customHeight="false" outlineLevel="0" collapsed="false">
      <c r="A4" s="452"/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  <c r="M4" s="458"/>
      <c r="N4" s="458"/>
    </row>
    <row r="5" customFormat="false" ht="12" hidden="false" customHeight="true" outlineLevel="0" collapsed="false">
      <c r="A5" s="459" t="s">
        <v>570</v>
      </c>
      <c r="B5" s="460" t="s">
        <v>520</v>
      </c>
      <c r="C5" s="461" t="s">
        <v>591</v>
      </c>
      <c r="D5" s="461"/>
      <c r="E5" s="461"/>
      <c r="F5" s="461"/>
      <c r="G5" s="461"/>
      <c r="H5" s="461"/>
      <c r="I5" s="461"/>
      <c r="J5" s="461"/>
      <c r="K5" s="461"/>
      <c r="L5" s="461"/>
    </row>
    <row r="6" customFormat="false" ht="12" hidden="false" customHeight="true" outlineLevel="0" collapsed="false">
      <c r="A6" s="459"/>
      <c r="B6" s="460"/>
      <c r="C6" s="462" t="s">
        <v>370</v>
      </c>
      <c r="D6" s="462"/>
      <c r="E6" s="462"/>
      <c r="F6" s="462"/>
      <c r="G6" s="462"/>
      <c r="H6" s="462"/>
      <c r="I6" s="462"/>
      <c r="J6" s="462" t="s">
        <v>556</v>
      </c>
      <c r="K6" s="462" t="s">
        <v>557</v>
      </c>
      <c r="L6" s="461" t="s">
        <v>592</v>
      </c>
    </row>
    <row r="7" customFormat="false" ht="12" hidden="false" customHeight="true" outlineLevel="0" collapsed="false">
      <c r="A7" s="459"/>
      <c r="B7" s="460"/>
      <c r="C7" s="462" t="s">
        <v>571</v>
      </c>
      <c r="D7" s="462" t="s">
        <v>572</v>
      </c>
      <c r="E7" s="462" t="s">
        <v>573</v>
      </c>
      <c r="F7" s="462" t="s">
        <v>562</v>
      </c>
      <c r="G7" s="462"/>
      <c r="H7" s="462" t="s">
        <v>378</v>
      </c>
      <c r="I7" s="462" t="s">
        <v>379</v>
      </c>
      <c r="J7" s="462"/>
      <c r="K7" s="462"/>
      <c r="L7" s="461"/>
    </row>
    <row r="8" customFormat="false" ht="12" hidden="false" customHeight="false" outlineLevel="0" collapsed="false">
      <c r="A8" s="459"/>
      <c r="B8" s="460"/>
      <c r="C8" s="462"/>
      <c r="D8" s="462"/>
      <c r="E8" s="462"/>
      <c r="F8" s="462"/>
      <c r="G8" s="462"/>
      <c r="H8" s="462"/>
      <c r="I8" s="462"/>
      <c r="J8" s="462"/>
      <c r="K8" s="462"/>
      <c r="L8" s="461"/>
    </row>
    <row r="9" customFormat="false" ht="12" hidden="false" customHeight="false" outlineLevel="0" collapsed="false">
      <c r="A9" s="459"/>
      <c r="B9" s="460"/>
      <c r="C9" s="462"/>
      <c r="D9" s="462"/>
      <c r="E9" s="462"/>
      <c r="F9" s="462"/>
      <c r="G9" s="462"/>
      <c r="H9" s="462"/>
      <c r="I9" s="462"/>
      <c r="J9" s="462"/>
      <c r="K9" s="462"/>
      <c r="L9" s="461"/>
    </row>
    <row r="10" customFormat="false" ht="12" hidden="false" customHeight="true" outlineLevel="0" collapsed="false">
      <c r="A10" s="459"/>
      <c r="B10" s="460"/>
      <c r="C10" s="462"/>
      <c r="D10" s="462"/>
      <c r="E10" s="462"/>
      <c r="F10" s="462" t="s">
        <v>537</v>
      </c>
      <c r="G10" s="462" t="s">
        <v>380</v>
      </c>
      <c r="H10" s="462"/>
      <c r="I10" s="462"/>
      <c r="J10" s="462"/>
      <c r="K10" s="462"/>
      <c r="L10" s="461"/>
    </row>
    <row r="11" customFormat="false" ht="12" hidden="false" customHeight="false" outlineLevel="0" collapsed="false">
      <c r="A11" s="459"/>
      <c r="B11" s="460"/>
      <c r="C11" s="462"/>
      <c r="D11" s="462"/>
      <c r="E11" s="462"/>
      <c r="F11" s="462"/>
      <c r="G11" s="462"/>
      <c r="H11" s="462"/>
      <c r="I11" s="462"/>
      <c r="J11" s="462"/>
      <c r="K11" s="462"/>
      <c r="L11" s="461"/>
    </row>
    <row r="12" customFormat="false" ht="12" hidden="false" customHeight="false" outlineLevel="0" collapsed="false">
      <c r="A12" s="459"/>
      <c r="B12" s="460"/>
      <c r="C12" s="462"/>
      <c r="D12" s="462"/>
      <c r="E12" s="462"/>
      <c r="F12" s="462"/>
      <c r="G12" s="462"/>
      <c r="H12" s="462"/>
      <c r="I12" s="462"/>
      <c r="J12" s="462"/>
      <c r="K12" s="462"/>
      <c r="L12" s="461"/>
    </row>
    <row r="13" customFormat="false" ht="12" hidden="false" customHeight="false" outlineLevel="0" collapsed="false">
      <c r="A13" s="459"/>
      <c r="B13" s="460"/>
      <c r="C13" s="462"/>
      <c r="D13" s="462"/>
      <c r="E13" s="462"/>
      <c r="F13" s="462"/>
      <c r="G13" s="462"/>
      <c r="H13" s="462"/>
      <c r="I13" s="462"/>
      <c r="J13" s="462"/>
      <c r="K13" s="462"/>
      <c r="L13" s="461"/>
    </row>
    <row r="14" customFormat="false" ht="12" hidden="false" customHeight="false" outlineLevel="0" collapsed="false">
      <c r="A14" s="459"/>
      <c r="B14" s="462" t="n">
        <v>1</v>
      </c>
      <c r="C14" s="462" t="n">
        <v>2</v>
      </c>
      <c r="D14" s="462" t="n">
        <v>3</v>
      </c>
      <c r="E14" s="462" t="n">
        <v>4</v>
      </c>
      <c r="F14" s="462" t="n">
        <v>5</v>
      </c>
      <c r="G14" s="462" t="n">
        <v>6</v>
      </c>
      <c r="H14" s="462" t="n">
        <v>7</v>
      </c>
      <c r="I14" s="462" t="n">
        <v>8</v>
      </c>
      <c r="J14" s="462" t="n">
        <v>9</v>
      </c>
      <c r="K14" s="462" t="n">
        <v>10</v>
      </c>
      <c r="L14" s="461" t="n">
        <v>11</v>
      </c>
    </row>
    <row r="15" customFormat="false" ht="12" hidden="false" customHeight="false" outlineLevel="0" collapsed="false">
      <c r="A15" s="463"/>
      <c r="B15" s="464"/>
      <c r="C15" s="465"/>
      <c r="D15" s="465"/>
      <c r="E15" s="465"/>
      <c r="F15" s="465"/>
      <c r="G15" s="465"/>
      <c r="H15" s="465"/>
      <c r="I15" s="465"/>
      <c r="J15" s="465"/>
      <c r="K15" s="465"/>
      <c r="L15" s="465"/>
    </row>
    <row r="16" customFormat="false" ht="15.95" hidden="false" customHeight="true" outlineLevel="0" collapsed="false">
      <c r="A16" s="466" t="s">
        <v>467</v>
      </c>
      <c r="B16" s="467"/>
      <c r="C16" s="465"/>
      <c r="D16" s="465"/>
      <c r="E16" s="465"/>
      <c r="F16" s="465"/>
      <c r="G16" s="465"/>
      <c r="H16" s="465"/>
      <c r="I16" s="465"/>
      <c r="J16" s="465"/>
      <c r="K16" s="465"/>
      <c r="L16" s="465"/>
    </row>
    <row r="17" customFormat="false" ht="12" hidden="false" customHeight="false" outlineLevel="0" collapsed="false">
      <c r="A17" s="468" t="s">
        <v>574</v>
      </c>
      <c r="B17" s="469" t="n">
        <v>5047</v>
      </c>
      <c r="C17" s="470" t="n">
        <v>859.7</v>
      </c>
      <c r="D17" s="470" t="n">
        <v>2004.2</v>
      </c>
      <c r="E17" s="470" t="n">
        <v>795.8</v>
      </c>
      <c r="F17" s="470" t="n">
        <v>4739.5</v>
      </c>
      <c r="G17" s="470" t="n">
        <v>3007.9</v>
      </c>
      <c r="H17" s="470" t="n">
        <v>114.8</v>
      </c>
      <c r="I17" s="470" t="n">
        <v>5</v>
      </c>
      <c r="J17" s="470" t="n">
        <v>227</v>
      </c>
      <c r="K17" s="470" t="n">
        <v>123.4</v>
      </c>
      <c r="L17" s="470" t="n">
        <v>0.9</v>
      </c>
    </row>
    <row r="18" customFormat="false" ht="12" hidden="false" customHeight="false" outlineLevel="0" collapsed="false">
      <c r="A18" s="468" t="s">
        <v>575</v>
      </c>
      <c r="B18" s="469"/>
      <c r="C18" s="470"/>
      <c r="D18" s="470"/>
      <c r="E18" s="470"/>
      <c r="F18" s="470"/>
      <c r="G18" s="470"/>
      <c r="H18" s="470"/>
      <c r="I18" s="470"/>
      <c r="J18" s="470"/>
      <c r="K18" s="470"/>
      <c r="L18" s="470"/>
    </row>
    <row r="19" customFormat="false" ht="12" hidden="false" customHeight="false" outlineLevel="0" collapsed="false">
      <c r="A19" s="468" t="s">
        <v>576</v>
      </c>
      <c r="B19" s="469"/>
      <c r="C19" s="470"/>
      <c r="D19" s="470"/>
      <c r="E19" s="470"/>
      <c r="F19" s="470"/>
      <c r="G19" s="470"/>
      <c r="H19" s="470"/>
      <c r="I19" s="470"/>
      <c r="J19" s="470"/>
      <c r="K19" s="470"/>
      <c r="L19" s="470"/>
    </row>
    <row r="20" customFormat="false" ht="12" hidden="false" customHeight="false" outlineLevel="0" collapsed="false">
      <c r="A20" s="468" t="s">
        <v>577</v>
      </c>
      <c r="B20" s="469" t="n">
        <v>135.9</v>
      </c>
      <c r="C20" s="470" t="n">
        <v>102.3</v>
      </c>
      <c r="D20" s="470" t="n">
        <v>109.3</v>
      </c>
      <c r="E20" s="470" t="n">
        <v>103.4</v>
      </c>
      <c r="F20" s="470" t="n">
        <v>131.1</v>
      </c>
      <c r="G20" s="470" t="n">
        <v>5</v>
      </c>
      <c r="H20" s="470" t="n">
        <v>100</v>
      </c>
      <c r="I20" s="470" t="s">
        <v>273</v>
      </c>
      <c r="J20" s="470" t="n">
        <v>100</v>
      </c>
      <c r="K20" s="470" t="n">
        <v>0</v>
      </c>
      <c r="L20" s="470" t="n">
        <v>0</v>
      </c>
    </row>
    <row r="21" customFormat="false" ht="12" hidden="false" customHeight="false" outlineLevel="0" collapsed="false">
      <c r="A21" s="468" t="s">
        <v>578</v>
      </c>
      <c r="B21" s="469" t="n">
        <v>0</v>
      </c>
      <c r="C21" s="470" t="s">
        <v>273</v>
      </c>
      <c r="D21" s="470" t="s">
        <v>273</v>
      </c>
      <c r="E21" s="470" t="s">
        <v>273</v>
      </c>
      <c r="F21" s="470" t="n">
        <v>0</v>
      </c>
      <c r="G21" s="470" t="s">
        <v>273</v>
      </c>
      <c r="H21" s="470" t="s">
        <v>273</v>
      </c>
      <c r="I21" s="470" t="s">
        <v>273</v>
      </c>
      <c r="J21" s="470" t="s">
        <v>273</v>
      </c>
      <c r="K21" s="470" t="s">
        <v>273</v>
      </c>
      <c r="L21" s="470" t="s">
        <v>273</v>
      </c>
    </row>
    <row r="22" customFormat="false" ht="12" hidden="false" customHeight="false" outlineLevel="0" collapsed="false">
      <c r="A22" s="468" t="s">
        <v>579</v>
      </c>
      <c r="B22" s="469" t="n">
        <v>1</v>
      </c>
      <c r="C22" s="470" t="s">
        <v>273</v>
      </c>
      <c r="D22" s="470" t="n">
        <v>1</v>
      </c>
      <c r="E22" s="470" t="s">
        <v>273</v>
      </c>
      <c r="F22" s="470" t="n">
        <v>1</v>
      </c>
      <c r="G22" s="470" t="s">
        <v>273</v>
      </c>
      <c r="H22" s="470" t="s">
        <v>273</v>
      </c>
      <c r="I22" s="470" t="s">
        <v>273</v>
      </c>
      <c r="J22" s="470" t="s">
        <v>273</v>
      </c>
      <c r="K22" s="470" t="s">
        <v>273</v>
      </c>
      <c r="L22" s="470" t="s">
        <v>273</v>
      </c>
    </row>
    <row r="23" customFormat="false" ht="12" hidden="false" customHeight="false" outlineLevel="0" collapsed="false">
      <c r="A23" s="468" t="s">
        <v>580</v>
      </c>
      <c r="B23" s="469" t="n">
        <v>28.2</v>
      </c>
      <c r="C23" s="470" t="n">
        <v>1.7</v>
      </c>
      <c r="D23" s="470" t="n">
        <v>2.7</v>
      </c>
      <c r="E23" s="470" t="n">
        <v>2.2</v>
      </c>
      <c r="F23" s="470" t="n">
        <v>25.1</v>
      </c>
      <c r="G23" s="470" t="s">
        <v>273</v>
      </c>
      <c r="H23" s="470" t="s">
        <v>273</v>
      </c>
      <c r="I23" s="470" t="s">
        <v>273</v>
      </c>
      <c r="J23" s="470" t="s">
        <v>273</v>
      </c>
      <c r="K23" s="470" t="n">
        <v>0</v>
      </c>
      <c r="L23" s="470" t="n">
        <v>0</v>
      </c>
    </row>
    <row r="24" customFormat="false" ht="12" hidden="false" customHeight="false" outlineLevel="0" collapsed="false">
      <c r="A24" s="468" t="s">
        <v>581</v>
      </c>
      <c r="B24" s="469" t="n">
        <v>106.7</v>
      </c>
      <c r="C24" s="470" t="n">
        <v>100.6</v>
      </c>
      <c r="D24" s="470" t="n">
        <v>105.7</v>
      </c>
      <c r="E24" s="470" t="n">
        <v>101.2</v>
      </c>
      <c r="F24" s="470" t="n">
        <v>105</v>
      </c>
      <c r="G24" s="470" t="n">
        <v>5</v>
      </c>
      <c r="H24" s="470" t="n">
        <v>100</v>
      </c>
      <c r="I24" s="470" t="s">
        <v>273</v>
      </c>
      <c r="J24" s="470" t="n">
        <v>100</v>
      </c>
      <c r="K24" s="470" t="s">
        <v>273</v>
      </c>
      <c r="L24" s="470" t="s">
        <v>273</v>
      </c>
    </row>
    <row r="25" customFormat="false" ht="12" hidden="false" customHeight="false" outlineLevel="0" collapsed="false">
      <c r="A25" s="468" t="s">
        <v>582</v>
      </c>
      <c r="B25" s="469"/>
      <c r="C25" s="470"/>
      <c r="D25" s="470"/>
      <c r="E25" s="470"/>
      <c r="F25" s="470"/>
      <c r="G25" s="470"/>
      <c r="H25" s="470"/>
      <c r="I25" s="470"/>
      <c r="J25" s="470"/>
      <c r="K25" s="470"/>
      <c r="L25" s="470"/>
    </row>
    <row r="26" customFormat="false" ht="12" hidden="false" customHeight="false" outlineLevel="0" collapsed="false">
      <c r="A26" s="468" t="s">
        <v>583</v>
      </c>
      <c r="B26" s="469" t="n">
        <v>1.5</v>
      </c>
      <c r="C26" s="470" t="n">
        <v>0.7</v>
      </c>
      <c r="D26" s="470" t="n">
        <v>0.8</v>
      </c>
      <c r="E26" s="470" t="n">
        <v>1.5</v>
      </c>
      <c r="F26" s="470" t="n">
        <v>1.5</v>
      </c>
      <c r="G26" s="470" t="s">
        <v>273</v>
      </c>
      <c r="H26" s="470" t="n">
        <v>0.8</v>
      </c>
      <c r="I26" s="470" t="s">
        <v>273</v>
      </c>
      <c r="J26" s="470" t="n">
        <v>0.7</v>
      </c>
      <c r="K26" s="470" t="n">
        <v>0.7</v>
      </c>
      <c r="L26" s="470" t="s">
        <v>273</v>
      </c>
    </row>
    <row r="27" customFormat="false" ht="12" hidden="false" customHeight="false" outlineLevel="0" collapsed="false">
      <c r="A27" s="468" t="s">
        <v>584</v>
      </c>
      <c r="B27" s="469"/>
      <c r="C27" s="470"/>
      <c r="D27" s="470"/>
      <c r="E27" s="470"/>
      <c r="F27" s="470"/>
      <c r="G27" s="470"/>
      <c r="H27" s="470"/>
      <c r="I27" s="470"/>
      <c r="J27" s="470"/>
      <c r="K27" s="470"/>
      <c r="L27" s="470"/>
    </row>
    <row r="28" customFormat="false" ht="12" hidden="false" customHeight="false" outlineLevel="0" collapsed="false">
      <c r="A28" s="468" t="s">
        <v>583</v>
      </c>
      <c r="B28" s="469" t="n">
        <v>390.9</v>
      </c>
      <c r="C28" s="470" t="n">
        <v>2.7</v>
      </c>
      <c r="D28" s="470" t="n">
        <v>2</v>
      </c>
      <c r="E28" s="470" t="n">
        <v>0.2</v>
      </c>
      <c r="F28" s="470" t="n">
        <v>390.5</v>
      </c>
      <c r="G28" s="470" t="n">
        <v>2</v>
      </c>
      <c r="H28" s="470" t="s">
        <v>273</v>
      </c>
      <c r="I28" s="470" t="s">
        <v>273</v>
      </c>
      <c r="J28" s="470" t="s">
        <v>273</v>
      </c>
      <c r="K28" s="470" t="s">
        <v>273</v>
      </c>
      <c r="L28" s="470" t="s">
        <v>273</v>
      </c>
    </row>
    <row r="29" customFormat="false" ht="12" hidden="false" customHeight="false" outlineLevel="0" collapsed="false">
      <c r="A29" s="468" t="s">
        <v>585</v>
      </c>
      <c r="B29" s="469"/>
      <c r="C29" s="470"/>
      <c r="D29" s="470"/>
      <c r="E29" s="470"/>
      <c r="F29" s="470"/>
      <c r="G29" s="470"/>
      <c r="H29" s="470"/>
      <c r="I29" s="470"/>
      <c r="J29" s="470"/>
      <c r="K29" s="470"/>
      <c r="L29" s="470"/>
    </row>
    <row r="30" customFormat="false" ht="12" hidden="false" customHeight="false" outlineLevel="0" collapsed="false">
      <c r="A30" s="468" t="s">
        <v>586</v>
      </c>
      <c r="B30" s="469" t="n">
        <v>2.5</v>
      </c>
      <c r="C30" s="470" t="s">
        <v>273</v>
      </c>
      <c r="D30" s="470" t="s">
        <v>273</v>
      </c>
      <c r="E30" s="470" t="s">
        <v>273</v>
      </c>
      <c r="F30" s="470" t="n">
        <v>2.5</v>
      </c>
      <c r="G30" s="470" t="s">
        <v>273</v>
      </c>
      <c r="H30" s="470" t="s">
        <v>273</v>
      </c>
      <c r="I30" s="470" t="s">
        <v>273</v>
      </c>
      <c r="J30" s="470" t="s">
        <v>273</v>
      </c>
      <c r="K30" s="470" t="s">
        <v>273</v>
      </c>
      <c r="L30" s="470" t="s">
        <v>273</v>
      </c>
    </row>
    <row r="31" customFormat="false" ht="12" hidden="false" customHeight="false" outlineLevel="0" collapsed="false">
      <c r="A31" s="468" t="s">
        <v>587</v>
      </c>
      <c r="B31" s="469"/>
      <c r="C31" s="470"/>
      <c r="D31" s="470"/>
      <c r="E31" s="470"/>
      <c r="F31" s="470"/>
      <c r="G31" s="470"/>
      <c r="H31" s="470"/>
      <c r="I31" s="470"/>
      <c r="J31" s="470"/>
      <c r="K31" s="470"/>
      <c r="L31" s="470"/>
    </row>
    <row r="32" customFormat="false" ht="12" hidden="false" customHeight="false" outlineLevel="0" collapsed="false">
      <c r="A32" s="468" t="s">
        <v>588</v>
      </c>
      <c r="B32" s="469" t="n">
        <v>24.2</v>
      </c>
      <c r="C32" s="470" t="s">
        <v>273</v>
      </c>
      <c r="D32" s="470" t="n">
        <v>20.1</v>
      </c>
      <c r="E32" s="470" t="n">
        <v>0</v>
      </c>
      <c r="F32" s="470" t="n">
        <v>24.2</v>
      </c>
      <c r="G32" s="470" t="s">
        <v>273</v>
      </c>
      <c r="H32" s="470" t="s">
        <v>273</v>
      </c>
      <c r="I32" s="470" t="s">
        <v>273</v>
      </c>
      <c r="J32" s="470" t="n">
        <v>0.1</v>
      </c>
      <c r="K32" s="470" t="s">
        <v>273</v>
      </c>
      <c r="L32" s="470" t="s">
        <v>273</v>
      </c>
    </row>
    <row r="33" customFormat="false" ht="12" hidden="false" customHeight="false" outlineLevel="0" collapsed="false">
      <c r="A33" s="468" t="s">
        <v>589</v>
      </c>
      <c r="B33" s="469" t="n">
        <v>4492</v>
      </c>
      <c r="C33" s="470" t="n">
        <v>753.9</v>
      </c>
      <c r="D33" s="470" t="n">
        <v>1871.9</v>
      </c>
      <c r="E33" s="470" t="n">
        <v>690.7</v>
      </c>
      <c r="F33" s="470" t="n">
        <v>4189.7</v>
      </c>
      <c r="G33" s="470" t="n">
        <v>3000.9</v>
      </c>
      <c r="H33" s="470" t="n">
        <v>14</v>
      </c>
      <c r="I33" s="470" t="n">
        <v>5</v>
      </c>
      <c r="J33" s="470" t="n">
        <v>126.2</v>
      </c>
      <c r="K33" s="470" t="n">
        <v>122.7</v>
      </c>
      <c r="L33" s="470" t="n">
        <v>0.9</v>
      </c>
    </row>
    <row r="34" customFormat="false" ht="12" hidden="false" customHeight="false" outlineLevel="0" collapsed="false">
      <c r="A34" s="471" t="s">
        <v>507</v>
      </c>
      <c r="B34" s="471"/>
      <c r="C34" s="471"/>
      <c r="D34" s="471"/>
      <c r="E34" s="471"/>
      <c r="F34" s="471"/>
      <c r="G34" s="471"/>
      <c r="H34" s="471"/>
      <c r="I34" s="471"/>
      <c r="J34" s="471"/>
      <c r="K34" s="471"/>
      <c r="L34" s="471"/>
    </row>
    <row r="35" customFormat="false" ht="12.75" hidden="false" customHeight="true" outlineLevel="0" collapsed="false">
      <c r="A35" s="472" t="s">
        <v>508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233"/>
      <c r="M35" s="189"/>
    </row>
    <row r="36" customFormat="false" ht="12" hidden="false" customHeight="true" outlineLevel="0" collapsed="false">
      <c r="A36" s="471" t="s">
        <v>564</v>
      </c>
      <c r="B36" s="471"/>
      <c r="C36" s="471"/>
      <c r="D36" s="471"/>
      <c r="E36" s="471"/>
      <c r="F36" s="471"/>
      <c r="G36" s="471"/>
      <c r="H36" s="471"/>
      <c r="I36" s="471"/>
      <c r="J36" s="471"/>
      <c r="K36" s="471"/>
      <c r="L36" s="233"/>
      <c r="M36" s="189"/>
    </row>
    <row r="203" customFormat="false" ht="12" hidden="false" customHeight="false" outlineLevel="0" collapsed="false">
      <c r="L203" s="473"/>
    </row>
    <row r="204" customFormat="false" ht="12" hidden="false" customHeight="false" outlineLevel="0" collapsed="false">
      <c r="A204" s="451" t="s">
        <v>508</v>
      </c>
      <c r="L204" s="473"/>
    </row>
    <row r="205" customFormat="false" ht="12" hidden="false" customHeight="false" outlineLevel="0" collapsed="false">
      <c r="L205" s="473"/>
    </row>
    <row r="206" customFormat="false" ht="12" hidden="false" customHeight="false" outlineLevel="0" collapsed="false">
      <c r="L206" s="473"/>
    </row>
    <row r="2065" customFormat="false" ht="12" hidden="false" customHeight="false" outlineLevel="0" collapsed="false">
      <c r="A2065" s="451" t="s">
        <v>508</v>
      </c>
    </row>
  </sheetData>
  <mergeCells count="19">
    <mergeCell ref="A1:L4"/>
    <mergeCell ref="M1:M2"/>
    <mergeCell ref="A5:A14"/>
    <mergeCell ref="B5:B13"/>
    <mergeCell ref="C5:L5"/>
    <mergeCell ref="C6:I6"/>
    <mergeCell ref="J6:J13"/>
    <mergeCell ref="K6:K13"/>
    <mergeCell ref="L6:L13"/>
    <mergeCell ref="C7:C13"/>
    <mergeCell ref="D7:D13"/>
    <mergeCell ref="E7:E13"/>
    <mergeCell ref="F7:G9"/>
    <mergeCell ref="H7:H13"/>
    <mergeCell ref="I7:I13"/>
    <mergeCell ref="F10:F13"/>
    <mergeCell ref="G10:G13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I1" s="50" t="s">
        <v>127</v>
      </c>
    </row>
    <row r="2" customFormat="false" ht="12.75" hidden="false" customHeight="false" outlineLevel="0" collapsed="false">
      <c r="I2" s="50"/>
    </row>
    <row r="3" customFormat="false" ht="18" hidden="false" customHeight="false" outlineLevel="0" collapsed="false">
      <c r="A3" s="51" t="s">
        <v>128</v>
      </c>
      <c r="B3" s="51"/>
      <c r="C3" s="51"/>
      <c r="D3" s="51"/>
      <c r="E3" s="51"/>
      <c r="F3" s="51"/>
      <c r="G3" s="51"/>
      <c r="H3" s="51"/>
      <c r="I3" s="52"/>
    </row>
    <row r="6" customFormat="false" ht="14.25" hidden="false" customHeight="false" outlineLevel="0" collapsed="false">
      <c r="B6" s="53" t="s">
        <v>129</v>
      </c>
      <c r="C6" s="53"/>
      <c r="D6" s="53"/>
      <c r="F6" s="53" t="s">
        <v>130</v>
      </c>
      <c r="G6" s="53"/>
    </row>
    <row r="7" customFormat="false" ht="14.25" hidden="false" customHeight="false" outlineLevel="0" collapsed="false">
      <c r="B7" s="53" t="s">
        <v>131</v>
      </c>
      <c r="C7" s="53"/>
      <c r="D7" s="53"/>
    </row>
    <row r="8" customFormat="fals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F9" s="55"/>
      <c r="G9" s="55"/>
      <c r="H9" s="55"/>
    </row>
    <row r="10" customFormat="false" ht="12.75" hidden="false" customHeight="false" outlineLevel="0" collapsed="false">
      <c r="F10" s="55"/>
      <c r="G10" s="55"/>
      <c r="H10" s="55"/>
    </row>
    <row r="11" customFormat="false" ht="12.75" hidden="false" customHeight="false" outlineLevel="0" collapsed="false">
      <c r="F11" s="55"/>
      <c r="G11" s="55"/>
      <c r="H11" s="56"/>
      <c r="I11" s="57"/>
    </row>
    <row r="12" customFormat="false" ht="12.75" hidden="false" customHeight="false" outlineLevel="0" collapsed="false">
      <c r="F12" s="55"/>
      <c r="G12" s="55"/>
      <c r="H12" s="56"/>
      <c r="I12" s="57"/>
    </row>
    <row r="13" customFormat="false" ht="12.75" hidden="false" customHeight="false" outlineLevel="0" collapsed="false">
      <c r="H13" s="57"/>
    </row>
    <row r="14" customFormat="false" ht="12.75" hidden="false" customHeight="false" outlineLevel="0" collapsed="false">
      <c r="H14" s="57"/>
    </row>
    <row r="15" customFormat="false" ht="12.75" hidden="false" customHeight="false" outlineLevel="0" collapsed="false">
      <c r="H15" s="57"/>
    </row>
    <row r="20" customFormat="false" ht="14.25" hidden="false" customHeight="false" outlineLevel="0" collapsed="false">
      <c r="B20" s="53" t="s">
        <v>132</v>
      </c>
      <c r="C20" s="53"/>
      <c r="D20" s="53"/>
    </row>
    <row r="21" customFormat="false" ht="14.25" hidden="false" customHeight="false" outlineLevel="0" collapsed="false">
      <c r="B21" s="53" t="s">
        <v>133</v>
      </c>
      <c r="C21" s="53"/>
      <c r="D21" s="53"/>
    </row>
    <row r="23" customFormat="false" ht="1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38" customFormat="false" ht="15" hidden="false" customHeight="false" outlineLevel="0" collapsed="false">
      <c r="A38" s="54" t="s">
        <v>134</v>
      </c>
      <c r="B38" s="54"/>
      <c r="C38" s="54"/>
      <c r="D38" s="54"/>
      <c r="E38" s="54"/>
      <c r="F38" s="54"/>
      <c r="G38" s="54"/>
      <c r="H38" s="54"/>
    </row>
    <row r="42" customFormat="false" ht="12.75" hidden="false" customHeight="false" outlineLevel="0" collapsed="false">
      <c r="D42" s="55"/>
      <c r="E42" s="55"/>
      <c r="F42" s="55"/>
    </row>
    <row r="43" customFormat="false" ht="12.75" hidden="false" customHeight="false" outlineLevel="0" collapsed="false">
      <c r="D43" s="55"/>
      <c r="E43" s="55"/>
      <c r="F43" s="55"/>
    </row>
    <row r="44" customFormat="false" ht="12.75" hidden="false" customHeight="false" outlineLevel="0" collapsed="false">
      <c r="D44" s="55"/>
      <c r="E44" s="55"/>
      <c r="F44" s="55"/>
    </row>
    <row r="45" customFormat="false" ht="12.75" hidden="false" customHeight="false" outlineLevel="0" collapsed="false">
      <c r="D45" s="55"/>
      <c r="E45" s="55"/>
      <c r="F45" s="55"/>
    </row>
    <row r="60" customFormat="false" ht="12.75" hidden="false" customHeight="false" outlineLevel="0" collapsed="false">
      <c r="A60" s="58"/>
      <c r="B60" s="15"/>
      <c r="C60" s="15"/>
      <c r="D60" s="15"/>
      <c r="E60" s="15"/>
      <c r="F60" s="15"/>
      <c r="G60" s="15"/>
      <c r="H60" s="15"/>
    </row>
    <row r="65" customFormat="false" ht="12.75" hidden="false" customHeight="false" outlineLevel="0" collapsed="false">
      <c r="A65" s="59" t="s">
        <v>135</v>
      </c>
      <c r="B65" s="59"/>
      <c r="C65" s="59"/>
      <c r="D65" s="59"/>
    </row>
  </sheetData>
  <mergeCells count="6">
    <mergeCell ref="I1:I2"/>
    <mergeCell ref="A3:H3"/>
    <mergeCell ref="A8:H8"/>
    <mergeCell ref="A23:H23"/>
    <mergeCell ref="A38:H38"/>
    <mergeCell ref="A65:D65"/>
  </mergeCells>
  <hyperlinks>
    <hyperlink ref="I1" location="Inhaltsverzeichnis!A1" display="zurück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25.28"/>
    <col collapsed="false" customWidth="true" hidden="false" outlineLevel="0" max="2" min="2" style="474" width="9.41"/>
    <col collapsed="false" customWidth="true" hidden="false" outlineLevel="0" max="3" min="3" style="474" width="8.41"/>
    <col collapsed="false" customWidth="true" hidden="false" outlineLevel="0" max="6" min="4" style="474" width="9.41"/>
    <col collapsed="false" customWidth="true" hidden="false" outlineLevel="0" max="7" min="7" style="474" width="8.41"/>
    <col collapsed="false" customWidth="true" hidden="false" outlineLevel="0" max="9" min="8" style="474" width="9.41"/>
    <col collapsed="false" customWidth="true" hidden="false" outlineLevel="0" max="10" min="10" style="474" width="8.41"/>
    <col collapsed="false" customWidth="true" hidden="false" outlineLevel="0" max="11" min="11" style="474" width="9.41"/>
    <col collapsed="false" customWidth="true" hidden="false" outlineLevel="0" max="12" min="12" style="474" width="10.56"/>
    <col collapsed="false" customWidth="true" hidden="false" outlineLevel="0" max="13" min="13" style="474" width="16.28"/>
    <col collapsed="false" customWidth="false" hidden="false" outlineLevel="0" max="257" min="14" style="474" width="9.14"/>
  </cols>
  <sheetData>
    <row r="1" s="477" customFormat="true" ht="15.75" hidden="false" customHeight="true" outlineLevel="0" collapsed="false">
      <c r="A1" s="475" t="s">
        <v>593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50" t="s">
        <v>127</v>
      </c>
      <c r="N1" s="297"/>
      <c r="O1" s="476"/>
      <c r="P1" s="476"/>
      <c r="Q1" s="476"/>
      <c r="R1" s="476"/>
      <c r="S1" s="476"/>
      <c r="T1" s="476"/>
      <c r="U1" s="476"/>
      <c r="V1" s="476"/>
      <c r="W1" s="476"/>
    </row>
    <row r="2" s="479" customFormat="true" ht="12.75" hidden="false" customHeight="fals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50"/>
      <c r="N2" s="299"/>
      <c r="O2" s="478"/>
      <c r="P2" s="478"/>
      <c r="Q2" s="478"/>
      <c r="R2" s="478"/>
      <c r="S2" s="478"/>
      <c r="T2" s="478"/>
      <c r="U2" s="478"/>
      <c r="V2" s="478"/>
      <c r="W2" s="478"/>
      <c r="X2" s="478"/>
    </row>
    <row r="3" s="479" customFormat="true" ht="16.5" hidden="false" customHeight="fals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80"/>
      <c r="N3" s="478"/>
    </row>
    <row r="4" customFormat="false" ht="12" hidden="false" customHeight="false" outlineLevel="0" collapsed="false">
      <c r="A4" s="475"/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81"/>
      <c r="N4" s="481"/>
    </row>
    <row r="5" customFormat="false" ht="12" hidden="false" customHeight="true" outlineLevel="0" collapsed="false">
      <c r="A5" s="482" t="s">
        <v>460</v>
      </c>
      <c r="B5" s="483" t="s">
        <v>511</v>
      </c>
      <c r="C5" s="484" t="s">
        <v>594</v>
      </c>
      <c r="D5" s="484"/>
      <c r="E5" s="484"/>
      <c r="F5" s="484"/>
      <c r="G5" s="484"/>
      <c r="H5" s="484"/>
      <c r="I5" s="484"/>
      <c r="J5" s="484"/>
      <c r="K5" s="484"/>
      <c r="L5" s="484"/>
    </row>
    <row r="6" customFormat="false" ht="12" hidden="false" customHeight="false" outlineLevel="0" collapsed="false">
      <c r="A6" s="482"/>
      <c r="B6" s="483"/>
      <c r="C6" s="484"/>
      <c r="D6" s="484"/>
      <c r="E6" s="484"/>
      <c r="F6" s="484"/>
      <c r="G6" s="484"/>
      <c r="H6" s="484"/>
      <c r="I6" s="484"/>
      <c r="J6" s="484"/>
      <c r="K6" s="484"/>
      <c r="L6" s="484"/>
    </row>
    <row r="7" customFormat="false" ht="12" hidden="false" customHeight="true" outlineLevel="0" collapsed="false">
      <c r="A7" s="482"/>
      <c r="B7" s="483"/>
      <c r="C7" s="485" t="s">
        <v>595</v>
      </c>
      <c r="D7" s="485" t="s">
        <v>596</v>
      </c>
      <c r="E7" s="485" t="s">
        <v>597</v>
      </c>
      <c r="F7" s="485" t="s">
        <v>598</v>
      </c>
      <c r="G7" s="485" t="s">
        <v>416</v>
      </c>
      <c r="H7" s="485" t="s">
        <v>599</v>
      </c>
      <c r="I7" s="485" t="s">
        <v>600</v>
      </c>
      <c r="J7" s="485" t="s">
        <v>419</v>
      </c>
      <c r="K7" s="485" t="s">
        <v>601</v>
      </c>
      <c r="L7" s="484" t="s">
        <v>602</v>
      </c>
    </row>
    <row r="8" customFormat="false" ht="12" hidden="false" customHeight="false" outlineLevel="0" collapsed="false">
      <c r="A8" s="482"/>
      <c r="B8" s="483"/>
      <c r="C8" s="485"/>
      <c r="D8" s="485"/>
      <c r="E8" s="485"/>
      <c r="F8" s="485"/>
      <c r="G8" s="485"/>
      <c r="H8" s="485"/>
      <c r="I8" s="485"/>
      <c r="J8" s="485"/>
      <c r="K8" s="485"/>
      <c r="L8" s="484"/>
    </row>
    <row r="9" customFormat="false" ht="12" hidden="false" customHeight="false" outlineLevel="0" collapsed="false">
      <c r="A9" s="482"/>
      <c r="B9" s="483"/>
      <c r="C9" s="485"/>
      <c r="D9" s="485"/>
      <c r="E9" s="485"/>
      <c r="F9" s="485"/>
      <c r="G9" s="485"/>
      <c r="H9" s="485"/>
      <c r="I9" s="485"/>
      <c r="J9" s="485"/>
      <c r="K9" s="485"/>
      <c r="L9" s="484"/>
    </row>
    <row r="10" customFormat="false" ht="12" hidden="false" customHeight="false" outlineLevel="0" collapsed="false">
      <c r="A10" s="482"/>
      <c r="B10" s="483"/>
      <c r="C10" s="485"/>
      <c r="D10" s="485"/>
      <c r="E10" s="485"/>
      <c r="F10" s="485"/>
      <c r="G10" s="485"/>
      <c r="H10" s="485"/>
      <c r="I10" s="485"/>
      <c r="J10" s="485"/>
      <c r="K10" s="485"/>
      <c r="L10" s="484"/>
    </row>
    <row r="11" customFormat="false" ht="12" hidden="false" customHeight="false" outlineLevel="0" collapsed="false">
      <c r="A11" s="482"/>
      <c r="B11" s="483"/>
      <c r="C11" s="485"/>
      <c r="D11" s="485"/>
      <c r="E11" s="485"/>
      <c r="F11" s="485"/>
      <c r="G11" s="485"/>
      <c r="H11" s="485"/>
      <c r="I11" s="485"/>
      <c r="J11" s="485"/>
      <c r="K11" s="485"/>
      <c r="L11" s="484"/>
    </row>
    <row r="12" customFormat="false" ht="12" hidden="false" customHeight="false" outlineLevel="0" collapsed="false">
      <c r="A12" s="482"/>
      <c r="B12" s="483"/>
      <c r="C12" s="485"/>
      <c r="D12" s="485"/>
      <c r="E12" s="485"/>
      <c r="F12" s="485"/>
      <c r="G12" s="485"/>
      <c r="H12" s="485"/>
      <c r="I12" s="485"/>
      <c r="J12" s="485"/>
      <c r="K12" s="485"/>
      <c r="L12" s="484"/>
    </row>
    <row r="13" customFormat="false" ht="12" hidden="false" customHeight="false" outlineLevel="0" collapsed="false">
      <c r="A13" s="482"/>
      <c r="B13" s="483"/>
      <c r="C13" s="485"/>
      <c r="D13" s="485"/>
      <c r="E13" s="485"/>
      <c r="F13" s="485"/>
      <c r="G13" s="485"/>
      <c r="H13" s="485"/>
      <c r="I13" s="485"/>
      <c r="J13" s="485"/>
      <c r="K13" s="485"/>
      <c r="L13" s="484"/>
    </row>
    <row r="14" customFormat="false" ht="12" hidden="false" customHeight="false" outlineLevel="0" collapsed="false">
      <c r="A14" s="482"/>
      <c r="B14" s="483"/>
      <c r="C14" s="485"/>
      <c r="D14" s="485"/>
      <c r="E14" s="485"/>
      <c r="F14" s="485"/>
      <c r="G14" s="485"/>
      <c r="H14" s="485"/>
      <c r="I14" s="485"/>
      <c r="J14" s="485"/>
      <c r="K14" s="485"/>
      <c r="L14" s="484"/>
    </row>
    <row r="15" customFormat="false" ht="12" hidden="false" customHeight="false" outlineLevel="0" collapsed="false">
      <c r="A15" s="482"/>
      <c r="B15" s="486" t="n">
        <v>1</v>
      </c>
      <c r="C15" s="486" t="n">
        <v>2</v>
      </c>
      <c r="D15" s="486" t="n">
        <v>3</v>
      </c>
      <c r="E15" s="486" t="n">
        <v>4</v>
      </c>
      <c r="F15" s="486" t="n">
        <v>5</v>
      </c>
      <c r="G15" s="486" t="n">
        <v>6</v>
      </c>
      <c r="H15" s="486" t="n">
        <v>7</v>
      </c>
      <c r="I15" s="486" t="n">
        <v>8</v>
      </c>
      <c r="J15" s="486" t="n">
        <v>9</v>
      </c>
      <c r="K15" s="486" t="n">
        <v>10</v>
      </c>
      <c r="L15" s="484" t="n">
        <v>11</v>
      </c>
    </row>
    <row r="16" customFormat="false" ht="15.95" hidden="false" customHeight="true" outlineLevel="0" collapsed="false">
      <c r="A16" s="487" t="s">
        <v>467</v>
      </c>
      <c r="B16" s="488"/>
      <c r="C16" s="481"/>
      <c r="D16" s="481"/>
      <c r="E16" s="481"/>
      <c r="F16" s="481"/>
      <c r="G16" s="481"/>
      <c r="H16" s="481"/>
      <c r="I16" s="481"/>
      <c r="J16" s="481"/>
      <c r="K16" s="481"/>
      <c r="L16" s="481"/>
    </row>
    <row r="17" customFormat="false" ht="12" hidden="false" customHeight="false" outlineLevel="0" collapsed="false">
      <c r="A17" s="489" t="s">
        <v>468</v>
      </c>
      <c r="B17" s="490" t="n">
        <v>548</v>
      </c>
      <c r="C17" s="491" t="n">
        <v>113</v>
      </c>
      <c r="D17" s="491" t="n">
        <v>327</v>
      </c>
      <c r="E17" s="491" t="n">
        <v>289</v>
      </c>
      <c r="F17" s="491" t="n">
        <v>180</v>
      </c>
      <c r="G17" s="491" t="n">
        <v>289</v>
      </c>
      <c r="H17" s="491" t="n">
        <v>108</v>
      </c>
      <c r="I17" s="491" t="n">
        <v>9</v>
      </c>
      <c r="J17" s="491" t="n">
        <v>15</v>
      </c>
      <c r="K17" s="491" t="n">
        <v>89</v>
      </c>
      <c r="L17" s="491" t="n">
        <v>159</v>
      </c>
    </row>
    <row r="18" customFormat="false" ht="12" hidden="false" customHeight="false" outlineLevel="0" collapsed="false">
      <c r="A18" s="489" t="s">
        <v>469</v>
      </c>
      <c r="B18" s="490"/>
      <c r="C18" s="491"/>
      <c r="D18" s="491"/>
      <c r="E18" s="491"/>
      <c r="F18" s="491"/>
      <c r="G18" s="491"/>
      <c r="H18" s="491"/>
      <c r="I18" s="491"/>
      <c r="J18" s="491"/>
      <c r="K18" s="491"/>
      <c r="L18" s="491"/>
    </row>
    <row r="19" customFormat="false" ht="12" hidden="false" customHeight="false" outlineLevel="0" collapsed="false">
      <c r="A19" s="489" t="s">
        <v>470</v>
      </c>
      <c r="B19" s="490" t="n">
        <v>25</v>
      </c>
      <c r="C19" s="491" t="n">
        <v>8</v>
      </c>
      <c r="D19" s="491" t="n">
        <v>11</v>
      </c>
      <c r="E19" s="491" t="n">
        <v>8</v>
      </c>
      <c r="F19" s="491" t="n">
        <v>8</v>
      </c>
      <c r="G19" s="491" t="n">
        <v>12</v>
      </c>
      <c r="H19" s="491" t="n">
        <v>6</v>
      </c>
      <c r="I19" s="491" t="n">
        <v>1</v>
      </c>
      <c r="J19" s="491" t="n">
        <v>3</v>
      </c>
      <c r="K19" s="491" t="n">
        <v>6</v>
      </c>
      <c r="L19" s="491" t="n">
        <v>10</v>
      </c>
    </row>
    <row r="20" customFormat="false" ht="12" hidden="false" customHeight="false" outlineLevel="0" collapsed="false">
      <c r="A20" s="489" t="s">
        <v>471</v>
      </c>
      <c r="B20" s="490" t="n">
        <v>378</v>
      </c>
      <c r="C20" s="491" t="n">
        <v>71</v>
      </c>
      <c r="D20" s="491" t="n">
        <v>218</v>
      </c>
      <c r="E20" s="491" t="n">
        <v>208</v>
      </c>
      <c r="F20" s="491" t="n">
        <v>109</v>
      </c>
      <c r="G20" s="491" t="n">
        <v>249</v>
      </c>
      <c r="H20" s="491" t="n">
        <v>70</v>
      </c>
      <c r="I20" s="491" t="n">
        <v>5</v>
      </c>
      <c r="J20" s="491" t="n">
        <v>7</v>
      </c>
      <c r="K20" s="491" t="n">
        <v>64</v>
      </c>
      <c r="L20" s="491" t="n">
        <v>111</v>
      </c>
    </row>
    <row r="21" customFormat="false" ht="12" hidden="false" customHeight="false" outlineLevel="0" collapsed="false">
      <c r="A21" s="489" t="s">
        <v>472</v>
      </c>
      <c r="B21" s="490" t="n">
        <v>24</v>
      </c>
      <c r="C21" s="491" t="n">
        <v>3</v>
      </c>
      <c r="D21" s="491" t="n">
        <v>14</v>
      </c>
      <c r="E21" s="491" t="n">
        <v>14</v>
      </c>
      <c r="F21" s="491" t="n">
        <v>7</v>
      </c>
      <c r="G21" s="491" t="n">
        <v>15</v>
      </c>
      <c r="H21" s="491" t="n">
        <v>6</v>
      </c>
      <c r="I21" s="491" t="s">
        <v>273</v>
      </c>
      <c r="J21" s="491" t="n">
        <v>1</v>
      </c>
      <c r="K21" s="491" t="n">
        <v>6</v>
      </c>
      <c r="L21" s="491" t="n">
        <v>7</v>
      </c>
    </row>
    <row r="22" customFormat="false" ht="12" hidden="false" customHeight="false" outlineLevel="0" collapsed="false">
      <c r="A22" s="489" t="s">
        <v>473</v>
      </c>
      <c r="B22" s="490" t="n">
        <v>121</v>
      </c>
      <c r="C22" s="491" t="n">
        <v>31</v>
      </c>
      <c r="D22" s="491" t="n">
        <v>84</v>
      </c>
      <c r="E22" s="491" t="n">
        <v>59</v>
      </c>
      <c r="F22" s="491" t="n">
        <v>56</v>
      </c>
      <c r="G22" s="491" t="n">
        <v>13</v>
      </c>
      <c r="H22" s="491" t="n">
        <v>26</v>
      </c>
      <c r="I22" s="491" t="n">
        <v>3</v>
      </c>
      <c r="J22" s="491" t="n">
        <v>4</v>
      </c>
      <c r="K22" s="491" t="n">
        <v>13</v>
      </c>
      <c r="L22" s="491" t="n">
        <v>31</v>
      </c>
    </row>
    <row r="23" customFormat="false" ht="12" hidden="false" customHeight="false" outlineLevel="0" collapsed="false">
      <c r="A23" s="489" t="s">
        <v>474</v>
      </c>
      <c r="B23" s="490" t="n">
        <v>410</v>
      </c>
      <c r="C23" s="491" t="n">
        <v>79</v>
      </c>
      <c r="D23" s="491" t="n">
        <v>238</v>
      </c>
      <c r="E23" s="491" t="n">
        <v>228</v>
      </c>
      <c r="F23" s="491" t="n">
        <v>119</v>
      </c>
      <c r="G23" s="491" t="n">
        <v>274</v>
      </c>
      <c r="H23" s="491" t="n">
        <v>81</v>
      </c>
      <c r="I23" s="491" t="n">
        <v>4</v>
      </c>
      <c r="J23" s="491" t="n">
        <v>8</v>
      </c>
      <c r="K23" s="491" t="n">
        <v>74</v>
      </c>
      <c r="L23" s="491" t="n">
        <v>120</v>
      </c>
    </row>
    <row r="24" customFormat="false" ht="12" hidden="false" customHeight="false" outlineLevel="0" collapsed="false">
      <c r="A24" s="489" t="s">
        <v>470</v>
      </c>
      <c r="B24" s="490" t="n">
        <v>10</v>
      </c>
      <c r="C24" s="491" t="n">
        <v>3</v>
      </c>
      <c r="D24" s="491" t="n">
        <v>3</v>
      </c>
      <c r="E24" s="491" t="n">
        <v>6</v>
      </c>
      <c r="F24" s="491" t="n">
        <v>1</v>
      </c>
      <c r="G24" s="491" t="n">
        <v>7</v>
      </c>
      <c r="H24" s="491" t="n">
        <v>3</v>
      </c>
      <c r="I24" s="491" t="n">
        <v>1</v>
      </c>
      <c r="J24" s="491" t="n">
        <v>2</v>
      </c>
      <c r="K24" s="491" t="n">
        <v>4</v>
      </c>
      <c r="L24" s="491" t="n">
        <v>5</v>
      </c>
    </row>
    <row r="25" customFormat="false" ht="12" hidden="false" customHeight="false" outlineLevel="0" collapsed="false">
      <c r="A25" s="489" t="s">
        <v>471</v>
      </c>
      <c r="B25" s="490" t="n">
        <v>368</v>
      </c>
      <c r="C25" s="491" t="n">
        <v>70</v>
      </c>
      <c r="D25" s="491" t="n">
        <v>214</v>
      </c>
      <c r="E25" s="491" t="n">
        <v>203</v>
      </c>
      <c r="F25" s="491" t="n">
        <v>107</v>
      </c>
      <c r="G25" s="491" t="n">
        <v>245</v>
      </c>
      <c r="H25" s="491" t="n">
        <v>70</v>
      </c>
      <c r="I25" s="491" t="n">
        <v>3</v>
      </c>
      <c r="J25" s="491" t="n">
        <v>5</v>
      </c>
      <c r="K25" s="491" t="n">
        <v>63</v>
      </c>
      <c r="L25" s="491" t="n">
        <v>106</v>
      </c>
    </row>
    <row r="26" customFormat="false" ht="12" hidden="false" customHeight="false" outlineLevel="0" collapsed="false">
      <c r="A26" s="489" t="s">
        <v>472</v>
      </c>
      <c r="B26" s="490" t="n">
        <v>21</v>
      </c>
      <c r="C26" s="491" t="n">
        <v>3</v>
      </c>
      <c r="D26" s="491" t="n">
        <v>13</v>
      </c>
      <c r="E26" s="491" t="n">
        <v>14</v>
      </c>
      <c r="F26" s="491" t="n">
        <v>7</v>
      </c>
      <c r="G26" s="491" t="n">
        <v>15</v>
      </c>
      <c r="H26" s="491" t="n">
        <v>6</v>
      </c>
      <c r="I26" s="491" t="s">
        <v>273</v>
      </c>
      <c r="J26" s="491" t="s">
        <v>273</v>
      </c>
      <c r="K26" s="491" t="n">
        <v>6</v>
      </c>
      <c r="L26" s="491" t="n">
        <v>6</v>
      </c>
    </row>
    <row r="27" customFormat="false" ht="12" hidden="false" customHeight="false" outlineLevel="0" collapsed="false">
      <c r="A27" s="489" t="s">
        <v>473</v>
      </c>
      <c r="B27" s="490" t="n">
        <v>11</v>
      </c>
      <c r="C27" s="491" t="n">
        <v>3</v>
      </c>
      <c r="D27" s="491" t="n">
        <v>8</v>
      </c>
      <c r="E27" s="491" t="n">
        <v>5</v>
      </c>
      <c r="F27" s="491" t="n">
        <v>4</v>
      </c>
      <c r="G27" s="491" t="n">
        <v>7</v>
      </c>
      <c r="H27" s="491" t="n">
        <v>2</v>
      </c>
      <c r="I27" s="491" t="s">
        <v>273</v>
      </c>
      <c r="J27" s="491" t="n">
        <v>1</v>
      </c>
      <c r="K27" s="491" t="n">
        <v>1</v>
      </c>
      <c r="L27" s="491" t="n">
        <v>3</v>
      </c>
    </row>
    <row r="28" customFormat="false" ht="12" hidden="false" customHeight="false" outlineLevel="0" collapsed="false">
      <c r="A28" s="489" t="s">
        <v>475</v>
      </c>
      <c r="B28" s="490" t="n">
        <v>138</v>
      </c>
      <c r="C28" s="491" t="n">
        <v>34</v>
      </c>
      <c r="D28" s="491" t="n">
        <v>89</v>
      </c>
      <c r="E28" s="491" t="n">
        <v>61</v>
      </c>
      <c r="F28" s="491" t="n">
        <v>61</v>
      </c>
      <c r="G28" s="491" t="n">
        <v>15</v>
      </c>
      <c r="H28" s="491" t="n">
        <v>27</v>
      </c>
      <c r="I28" s="491" t="n">
        <v>5</v>
      </c>
      <c r="J28" s="491" t="n">
        <v>7</v>
      </c>
      <c r="K28" s="491" t="n">
        <v>15</v>
      </c>
      <c r="L28" s="491" t="n">
        <v>39</v>
      </c>
    </row>
    <row r="29" customFormat="false" ht="12" hidden="false" customHeight="false" outlineLevel="0" collapsed="false">
      <c r="A29" s="489" t="s">
        <v>470</v>
      </c>
      <c r="B29" s="490" t="n">
        <v>15</v>
      </c>
      <c r="C29" s="491" t="n">
        <v>5</v>
      </c>
      <c r="D29" s="491" t="n">
        <v>8</v>
      </c>
      <c r="E29" s="491" t="n">
        <v>2</v>
      </c>
      <c r="F29" s="491" t="n">
        <v>7</v>
      </c>
      <c r="G29" s="491" t="n">
        <v>5</v>
      </c>
      <c r="H29" s="491" t="n">
        <v>3</v>
      </c>
      <c r="I29" s="491" t="s">
        <v>273</v>
      </c>
      <c r="J29" s="491" t="n">
        <v>1</v>
      </c>
      <c r="K29" s="491" t="n">
        <v>2</v>
      </c>
      <c r="L29" s="491" t="n">
        <v>5</v>
      </c>
    </row>
    <row r="30" customFormat="false" ht="12" hidden="false" customHeight="false" outlineLevel="0" collapsed="false">
      <c r="A30" s="489" t="s">
        <v>471</v>
      </c>
      <c r="B30" s="490" t="n">
        <v>10</v>
      </c>
      <c r="C30" s="491" t="n">
        <v>1</v>
      </c>
      <c r="D30" s="491" t="n">
        <v>4</v>
      </c>
      <c r="E30" s="491" t="n">
        <v>5</v>
      </c>
      <c r="F30" s="491" t="n">
        <v>2</v>
      </c>
      <c r="G30" s="491" t="n">
        <v>4</v>
      </c>
      <c r="H30" s="491" t="s">
        <v>273</v>
      </c>
      <c r="I30" s="491" t="n">
        <v>2</v>
      </c>
      <c r="J30" s="491" t="n">
        <v>2</v>
      </c>
      <c r="K30" s="491" t="n">
        <v>1</v>
      </c>
      <c r="L30" s="491" t="n">
        <v>5</v>
      </c>
    </row>
    <row r="31" customFormat="false" ht="12" hidden="false" customHeight="false" outlineLevel="0" collapsed="false">
      <c r="A31" s="489" t="s">
        <v>472</v>
      </c>
      <c r="B31" s="490" t="n">
        <v>3</v>
      </c>
      <c r="C31" s="491" t="s">
        <v>273</v>
      </c>
      <c r="D31" s="491" t="n">
        <v>1</v>
      </c>
      <c r="E31" s="491" t="s">
        <v>273</v>
      </c>
      <c r="F31" s="491" t="s">
        <v>273</v>
      </c>
      <c r="G31" s="491" t="s">
        <v>273</v>
      </c>
      <c r="H31" s="491" t="s">
        <v>273</v>
      </c>
      <c r="I31" s="491" t="s">
        <v>273</v>
      </c>
      <c r="J31" s="491" t="n">
        <v>1</v>
      </c>
      <c r="K31" s="491" t="s">
        <v>273</v>
      </c>
      <c r="L31" s="491" t="n">
        <v>1</v>
      </c>
    </row>
    <row r="32" customFormat="false" ht="12" hidden="false" customHeight="false" outlineLevel="0" collapsed="false">
      <c r="A32" s="489" t="s">
        <v>473</v>
      </c>
      <c r="B32" s="490" t="n">
        <v>110</v>
      </c>
      <c r="C32" s="491" t="n">
        <v>28</v>
      </c>
      <c r="D32" s="491" t="n">
        <v>76</v>
      </c>
      <c r="E32" s="491" t="n">
        <v>54</v>
      </c>
      <c r="F32" s="491" t="n">
        <v>52</v>
      </c>
      <c r="G32" s="491" t="n">
        <v>6</v>
      </c>
      <c r="H32" s="491" t="n">
        <v>24</v>
      </c>
      <c r="I32" s="491" t="n">
        <v>3</v>
      </c>
      <c r="J32" s="491" t="n">
        <v>3</v>
      </c>
      <c r="K32" s="491" t="n">
        <v>12</v>
      </c>
      <c r="L32" s="491" t="n">
        <v>28</v>
      </c>
    </row>
    <row r="33" customFormat="false" ht="12" hidden="false" customHeight="false" outlineLevel="0" collapsed="false">
      <c r="A33" s="489" t="s">
        <v>476</v>
      </c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</row>
    <row r="34" customFormat="false" ht="12" hidden="false" customHeight="false" outlineLevel="0" collapsed="false">
      <c r="A34" s="489" t="s">
        <v>477</v>
      </c>
      <c r="B34" s="490" t="n">
        <v>256</v>
      </c>
      <c r="C34" s="491" t="n">
        <v>69</v>
      </c>
      <c r="D34" s="491" t="n">
        <v>166</v>
      </c>
      <c r="E34" s="491" t="n">
        <v>146</v>
      </c>
      <c r="F34" s="491" t="n">
        <v>93</v>
      </c>
      <c r="G34" s="491" t="n">
        <v>102</v>
      </c>
      <c r="H34" s="491" t="n">
        <v>63</v>
      </c>
      <c r="I34" s="491" t="n">
        <v>6</v>
      </c>
      <c r="J34" s="491" t="n">
        <v>11</v>
      </c>
      <c r="K34" s="491" t="n">
        <v>40</v>
      </c>
      <c r="L34" s="491" t="n">
        <v>74</v>
      </c>
    </row>
    <row r="35" customFormat="false" ht="12" hidden="false" customHeight="false" outlineLevel="0" collapsed="false">
      <c r="A35" s="395" t="s">
        <v>469</v>
      </c>
      <c r="B35" s="490"/>
      <c r="C35" s="491"/>
      <c r="D35" s="491"/>
      <c r="E35" s="491"/>
      <c r="F35" s="491"/>
      <c r="G35" s="491"/>
      <c r="H35" s="491"/>
      <c r="I35" s="491"/>
      <c r="J35" s="491"/>
      <c r="K35" s="491"/>
      <c r="L35" s="491"/>
    </row>
    <row r="36" customFormat="false" ht="12" hidden="false" customHeight="false" outlineLevel="0" collapsed="false">
      <c r="A36" s="489" t="s">
        <v>470</v>
      </c>
      <c r="B36" s="490" t="n">
        <v>17</v>
      </c>
      <c r="C36" s="491" t="n">
        <v>7</v>
      </c>
      <c r="D36" s="491" t="n">
        <v>9</v>
      </c>
      <c r="E36" s="491" t="n">
        <v>5</v>
      </c>
      <c r="F36" s="491" t="n">
        <v>7</v>
      </c>
      <c r="G36" s="491" t="n">
        <v>8</v>
      </c>
      <c r="H36" s="491" t="n">
        <v>5</v>
      </c>
      <c r="I36" s="491" t="n">
        <v>1</v>
      </c>
      <c r="J36" s="491" t="n">
        <v>1</v>
      </c>
      <c r="K36" s="491" t="n">
        <v>2</v>
      </c>
      <c r="L36" s="491" t="n">
        <v>5</v>
      </c>
    </row>
    <row r="37" customFormat="false" ht="12" hidden="false" customHeight="false" outlineLevel="0" collapsed="false">
      <c r="A37" s="489" t="s">
        <v>471</v>
      </c>
      <c r="B37" s="490" t="n">
        <v>117</v>
      </c>
      <c r="C37" s="491" t="n">
        <v>30</v>
      </c>
      <c r="D37" s="491" t="n">
        <v>70</v>
      </c>
      <c r="E37" s="491" t="n">
        <v>79</v>
      </c>
      <c r="F37" s="491" t="n">
        <v>30</v>
      </c>
      <c r="G37" s="491" t="n">
        <v>80</v>
      </c>
      <c r="H37" s="491" t="n">
        <v>32</v>
      </c>
      <c r="I37" s="491" t="n">
        <v>3</v>
      </c>
      <c r="J37" s="491" t="n">
        <v>6</v>
      </c>
      <c r="K37" s="491" t="n">
        <v>23</v>
      </c>
      <c r="L37" s="491" t="n">
        <v>38</v>
      </c>
    </row>
    <row r="38" customFormat="false" ht="12" hidden="false" customHeight="false" outlineLevel="0" collapsed="false">
      <c r="A38" s="489" t="s">
        <v>472</v>
      </c>
      <c r="B38" s="490" t="n">
        <v>10</v>
      </c>
      <c r="C38" s="491" t="n">
        <v>2</v>
      </c>
      <c r="D38" s="491" t="n">
        <v>7</v>
      </c>
      <c r="E38" s="491" t="n">
        <v>6</v>
      </c>
      <c r="F38" s="491" t="n">
        <v>3</v>
      </c>
      <c r="G38" s="491" t="n">
        <v>4</v>
      </c>
      <c r="H38" s="491" t="n">
        <v>2</v>
      </c>
      <c r="I38" s="491" t="s">
        <v>273</v>
      </c>
      <c r="J38" s="491" t="n">
        <v>1</v>
      </c>
      <c r="K38" s="491" t="n">
        <v>3</v>
      </c>
      <c r="L38" s="491" t="n">
        <v>2</v>
      </c>
    </row>
    <row r="39" customFormat="false" ht="12" hidden="false" customHeight="false" outlineLevel="0" collapsed="false">
      <c r="A39" s="489" t="s">
        <v>473</v>
      </c>
      <c r="B39" s="490" t="n">
        <v>112</v>
      </c>
      <c r="C39" s="491" t="n">
        <v>30</v>
      </c>
      <c r="D39" s="491" t="n">
        <v>80</v>
      </c>
      <c r="E39" s="491" t="n">
        <v>56</v>
      </c>
      <c r="F39" s="491" t="n">
        <v>53</v>
      </c>
      <c r="G39" s="491" t="n">
        <v>10</v>
      </c>
      <c r="H39" s="491" t="n">
        <v>24</v>
      </c>
      <c r="I39" s="491" t="n">
        <v>2</v>
      </c>
      <c r="J39" s="491" t="n">
        <v>3</v>
      </c>
      <c r="K39" s="491" t="n">
        <v>12</v>
      </c>
      <c r="L39" s="491" t="n">
        <v>29</v>
      </c>
    </row>
    <row r="40" customFormat="false" ht="12" hidden="false" customHeight="false" outlineLevel="0" collapsed="false">
      <c r="A40" s="489" t="s">
        <v>474</v>
      </c>
      <c r="B40" s="490" t="n">
        <v>129</v>
      </c>
      <c r="C40" s="491" t="n">
        <v>35</v>
      </c>
      <c r="D40" s="491" t="n">
        <v>80</v>
      </c>
      <c r="E40" s="491" t="n">
        <v>87</v>
      </c>
      <c r="F40" s="491" t="n">
        <v>34</v>
      </c>
      <c r="G40" s="491" t="n">
        <v>87</v>
      </c>
      <c r="H40" s="491" t="n">
        <v>36</v>
      </c>
      <c r="I40" s="491" t="n">
        <v>3</v>
      </c>
      <c r="J40" s="491" t="n">
        <v>7</v>
      </c>
      <c r="K40" s="491" t="n">
        <v>27</v>
      </c>
      <c r="L40" s="491" t="n">
        <v>38</v>
      </c>
    </row>
    <row r="41" customFormat="false" ht="12" hidden="false" customHeight="false" outlineLevel="0" collapsed="false">
      <c r="A41" s="489" t="s">
        <v>470</v>
      </c>
      <c r="B41" s="490" t="n">
        <v>6</v>
      </c>
      <c r="C41" s="491" t="n">
        <v>2</v>
      </c>
      <c r="D41" s="491" t="n">
        <v>1</v>
      </c>
      <c r="E41" s="491" t="n">
        <v>3</v>
      </c>
      <c r="F41" s="491" t="n">
        <v>1</v>
      </c>
      <c r="G41" s="491" t="n">
        <v>3</v>
      </c>
      <c r="H41" s="491" t="n">
        <v>2</v>
      </c>
      <c r="I41" s="491" t="n">
        <v>1</v>
      </c>
      <c r="J41" s="491" t="n">
        <v>1</v>
      </c>
      <c r="K41" s="491" t="n">
        <v>1</v>
      </c>
      <c r="L41" s="491" t="n">
        <v>2</v>
      </c>
    </row>
    <row r="42" customFormat="false" ht="12" hidden="false" customHeight="false" outlineLevel="0" collapsed="false">
      <c r="A42" s="489" t="s">
        <v>471</v>
      </c>
      <c r="B42" s="490" t="n">
        <v>109</v>
      </c>
      <c r="C42" s="491" t="n">
        <v>29</v>
      </c>
      <c r="D42" s="491" t="n">
        <v>68</v>
      </c>
      <c r="E42" s="491" t="n">
        <v>75</v>
      </c>
      <c r="F42" s="491" t="n">
        <v>28</v>
      </c>
      <c r="G42" s="491" t="n">
        <v>76</v>
      </c>
      <c r="H42" s="491" t="n">
        <v>32</v>
      </c>
      <c r="I42" s="491" t="n">
        <v>2</v>
      </c>
      <c r="J42" s="491" t="n">
        <v>5</v>
      </c>
      <c r="K42" s="491" t="n">
        <v>22</v>
      </c>
      <c r="L42" s="491" t="n">
        <v>33</v>
      </c>
    </row>
    <row r="43" customFormat="false" ht="12" hidden="false" customHeight="false" outlineLevel="0" collapsed="false">
      <c r="A43" s="489" t="s">
        <v>472</v>
      </c>
      <c r="B43" s="490" t="n">
        <v>8</v>
      </c>
      <c r="C43" s="491" t="n">
        <v>2</v>
      </c>
      <c r="D43" s="491" t="n">
        <v>6</v>
      </c>
      <c r="E43" s="491" t="n">
        <v>6</v>
      </c>
      <c r="F43" s="491" t="n">
        <v>3</v>
      </c>
      <c r="G43" s="491" t="n">
        <v>4</v>
      </c>
      <c r="H43" s="491" t="n">
        <v>2</v>
      </c>
      <c r="I43" s="491" t="s">
        <v>273</v>
      </c>
      <c r="J43" s="491" t="s">
        <v>273</v>
      </c>
      <c r="K43" s="491" t="n">
        <v>3</v>
      </c>
      <c r="L43" s="491" t="n">
        <v>2</v>
      </c>
    </row>
    <row r="44" customFormat="false" ht="12" hidden="false" customHeight="false" outlineLevel="0" collapsed="false">
      <c r="A44" s="489" t="s">
        <v>473</v>
      </c>
      <c r="B44" s="490" t="n">
        <v>6</v>
      </c>
      <c r="C44" s="491" t="n">
        <v>2</v>
      </c>
      <c r="D44" s="491" t="n">
        <v>5</v>
      </c>
      <c r="E44" s="491" t="n">
        <v>3</v>
      </c>
      <c r="F44" s="491" t="n">
        <v>2</v>
      </c>
      <c r="G44" s="491" t="n">
        <v>4</v>
      </c>
      <c r="H44" s="491" t="s">
        <v>273</v>
      </c>
      <c r="I44" s="491" t="s">
        <v>273</v>
      </c>
      <c r="J44" s="491" t="n">
        <v>1</v>
      </c>
      <c r="K44" s="491" t="n">
        <v>1</v>
      </c>
      <c r="L44" s="491" t="n">
        <v>1</v>
      </c>
    </row>
    <row r="45" customFormat="false" ht="12" hidden="false" customHeight="false" outlineLevel="0" collapsed="false">
      <c r="A45" s="489" t="s">
        <v>475</v>
      </c>
      <c r="B45" s="490" t="n">
        <v>127</v>
      </c>
      <c r="C45" s="491" t="n">
        <v>34</v>
      </c>
      <c r="D45" s="491" t="n">
        <v>86</v>
      </c>
      <c r="E45" s="491" t="n">
        <v>59</v>
      </c>
      <c r="F45" s="491" t="n">
        <v>59</v>
      </c>
      <c r="G45" s="491" t="n">
        <v>15</v>
      </c>
      <c r="H45" s="491" t="n">
        <v>27</v>
      </c>
      <c r="I45" s="491" t="n">
        <v>3</v>
      </c>
      <c r="J45" s="491" t="n">
        <v>4</v>
      </c>
      <c r="K45" s="491" t="n">
        <v>13</v>
      </c>
      <c r="L45" s="491" t="n">
        <v>36</v>
      </c>
    </row>
    <row r="46" customFormat="false" ht="12" hidden="false" customHeight="false" outlineLevel="0" collapsed="false">
      <c r="A46" s="489" t="s">
        <v>470</v>
      </c>
      <c r="B46" s="490" t="n">
        <v>11</v>
      </c>
      <c r="C46" s="491" t="n">
        <v>5</v>
      </c>
      <c r="D46" s="491" t="n">
        <v>8</v>
      </c>
      <c r="E46" s="491" t="n">
        <v>2</v>
      </c>
      <c r="F46" s="491" t="n">
        <v>6</v>
      </c>
      <c r="G46" s="491" t="n">
        <v>5</v>
      </c>
      <c r="H46" s="491" t="n">
        <v>3</v>
      </c>
      <c r="I46" s="491" t="s">
        <v>273</v>
      </c>
      <c r="J46" s="491" t="s">
        <v>273</v>
      </c>
      <c r="K46" s="491" t="n">
        <v>1</v>
      </c>
      <c r="L46" s="491" t="n">
        <v>3</v>
      </c>
    </row>
    <row r="47" customFormat="false" ht="12" hidden="false" customHeight="false" outlineLevel="0" collapsed="false">
      <c r="A47" s="489" t="s">
        <v>471</v>
      </c>
      <c r="B47" s="490" t="n">
        <v>8</v>
      </c>
      <c r="C47" s="491" t="n">
        <v>1</v>
      </c>
      <c r="D47" s="491" t="n">
        <v>2</v>
      </c>
      <c r="E47" s="491" t="n">
        <v>4</v>
      </c>
      <c r="F47" s="491" t="n">
        <v>2</v>
      </c>
      <c r="G47" s="491" t="n">
        <v>4</v>
      </c>
      <c r="H47" s="491" t="s">
        <v>273</v>
      </c>
      <c r="I47" s="491" t="n">
        <v>1</v>
      </c>
      <c r="J47" s="491" t="n">
        <v>1</v>
      </c>
      <c r="K47" s="491" t="n">
        <v>1</v>
      </c>
      <c r="L47" s="491" t="n">
        <v>5</v>
      </c>
    </row>
    <row r="48" customFormat="false" ht="12" hidden="false" customHeight="false" outlineLevel="0" collapsed="false">
      <c r="A48" s="489" t="s">
        <v>472</v>
      </c>
      <c r="B48" s="490" t="n">
        <v>2</v>
      </c>
      <c r="C48" s="491" t="s">
        <v>273</v>
      </c>
      <c r="D48" s="491" t="n">
        <v>1</v>
      </c>
      <c r="E48" s="491" t="s">
        <v>273</v>
      </c>
      <c r="F48" s="491" t="s">
        <v>273</v>
      </c>
      <c r="G48" s="491" t="s">
        <v>273</v>
      </c>
      <c r="H48" s="491" t="s">
        <v>273</v>
      </c>
      <c r="I48" s="491" t="s">
        <v>273</v>
      </c>
      <c r="J48" s="491" t="n">
        <v>1</v>
      </c>
      <c r="K48" s="491" t="s">
        <v>273</v>
      </c>
      <c r="L48" s="491" t="s">
        <v>273</v>
      </c>
    </row>
    <row r="49" customFormat="false" ht="12" hidden="false" customHeight="false" outlineLevel="0" collapsed="false">
      <c r="A49" s="489" t="s">
        <v>473</v>
      </c>
      <c r="B49" s="490" t="n">
        <v>106</v>
      </c>
      <c r="C49" s="491" t="n">
        <v>28</v>
      </c>
      <c r="D49" s="491" t="n">
        <v>75</v>
      </c>
      <c r="E49" s="491" t="n">
        <v>53</v>
      </c>
      <c r="F49" s="491" t="n">
        <v>51</v>
      </c>
      <c r="G49" s="491" t="n">
        <v>6</v>
      </c>
      <c r="H49" s="491" t="n">
        <v>24</v>
      </c>
      <c r="I49" s="491" t="n">
        <v>2</v>
      </c>
      <c r="J49" s="491" t="n">
        <v>2</v>
      </c>
      <c r="K49" s="491" t="n">
        <v>11</v>
      </c>
      <c r="L49" s="491" t="n">
        <v>28</v>
      </c>
    </row>
    <row r="50" customFormat="false" ht="12" hidden="false" customHeight="false" outlineLevel="0" collapsed="false">
      <c r="A50" s="489" t="s">
        <v>478</v>
      </c>
      <c r="B50" s="490"/>
      <c r="C50" s="491"/>
      <c r="D50" s="491"/>
      <c r="E50" s="491"/>
      <c r="F50" s="491"/>
      <c r="G50" s="491"/>
      <c r="H50" s="491"/>
      <c r="I50" s="491"/>
      <c r="J50" s="491"/>
      <c r="K50" s="491"/>
      <c r="L50" s="491"/>
    </row>
    <row r="51" customFormat="false" ht="12" hidden="false" customHeight="false" outlineLevel="0" collapsed="false">
      <c r="A51" s="489" t="s">
        <v>479</v>
      </c>
      <c r="B51" s="490" t="n">
        <v>292</v>
      </c>
      <c r="C51" s="491" t="n">
        <v>44</v>
      </c>
      <c r="D51" s="491" t="n">
        <v>161</v>
      </c>
      <c r="E51" s="491" t="n">
        <v>143</v>
      </c>
      <c r="F51" s="491" t="n">
        <v>87</v>
      </c>
      <c r="G51" s="491" t="n">
        <v>187</v>
      </c>
      <c r="H51" s="491" t="n">
        <v>45</v>
      </c>
      <c r="I51" s="491" t="n">
        <v>3</v>
      </c>
      <c r="J51" s="491" t="n">
        <v>4</v>
      </c>
      <c r="K51" s="491" t="n">
        <v>49</v>
      </c>
      <c r="L51" s="491" t="n">
        <v>85</v>
      </c>
    </row>
    <row r="52" customFormat="false" ht="12" hidden="false" customHeight="false" outlineLevel="0" collapsed="false">
      <c r="A52" s="489" t="s">
        <v>469</v>
      </c>
      <c r="B52" s="490"/>
      <c r="C52" s="491"/>
      <c r="D52" s="491"/>
      <c r="E52" s="491"/>
      <c r="F52" s="491"/>
      <c r="G52" s="491"/>
      <c r="H52" s="491"/>
      <c r="I52" s="491"/>
      <c r="J52" s="491"/>
      <c r="K52" s="491"/>
      <c r="L52" s="491"/>
    </row>
    <row r="53" customFormat="false" ht="12" hidden="false" customHeight="false" outlineLevel="0" collapsed="false">
      <c r="A53" s="489" t="s">
        <v>470</v>
      </c>
      <c r="B53" s="490" t="n">
        <v>8</v>
      </c>
      <c r="C53" s="491" t="n">
        <v>1</v>
      </c>
      <c r="D53" s="491" t="n">
        <v>2</v>
      </c>
      <c r="E53" s="491" t="n">
        <v>3</v>
      </c>
      <c r="F53" s="491" t="n">
        <v>1</v>
      </c>
      <c r="G53" s="491" t="n">
        <v>4</v>
      </c>
      <c r="H53" s="491" t="n">
        <v>1</v>
      </c>
      <c r="I53" s="491" t="s">
        <v>273</v>
      </c>
      <c r="J53" s="491" t="n">
        <v>2</v>
      </c>
      <c r="K53" s="491" t="n">
        <v>4</v>
      </c>
      <c r="L53" s="491" t="n">
        <v>5</v>
      </c>
    </row>
    <row r="54" customFormat="false" ht="12" hidden="false" customHeight="false" outlineLevel="0" collapsed="false">
      <c r="A54" s="489" t="s">
        <v>471</v>
      </c>
      <c r="B54" s="490" t="n">
        <v>261</v>
      </c>
      <c r="C54" s="491" t="n">
        <v>41</v>
      </c>
      <c r="D54" s="491" t="n">
        <v>148</v>
      </c>
      <c r="E54" s="491" t="n">
        <v>129</v>
      </c>
      <c r="F54" s="491" t="n">
        <v>79</v>
      </c>
      <c r="G54" s="491" t="n">
        <v>169</v>
      </c>
      <c r="H54" s="491" t="n">
        <v>38</v>
      </c>
      <c r="I54" s="491" t="n">
        <v>2</v>
      </c>
      <c r="J54" s="491" t="n">
        <v>1</v>
      </c>
      <c r="K54" s="491" t="n">
        <v>41</v>
      </c>
      <c r="L54" s="491" t="n">
        <v>73</v>
      </c>
    </row>
    <row r="55" customFormat="false" ht="12" hidden="false" customHeight="false" outlineLevel="0" collapsed="false">
      <c r="A55" s="489" t="s">
        <v>472</v>
      </c>
      <c r="B55" s="490" t="n">
        <v>14</v>
      </c>
      <c r="C55" s="491" t="n">
        <v>1</v>
      </c>
      <c r="D55" s="491" t="n">
        <v>7</v>
      </c>
      <c r="E55" s="491" t="n">
        <v>8</v>
      </c>
      <c r="F55" s="491" t="n">
        <v>4</v>
      </c>
      <c r="G55" s="491" t="n">
        <v>11</v>
      </c>
      <c r="H55" s="491" t="n">
        <v>4</v>
      </c>
      <c r="I55" s="491" t="s">
        <v>273</v>
      </c>
      <c r="J55" s="491" t="s">
        <v>273</v>
      </c>
      <c r="K55" s="491" t="n">
        <v>3</v>
      </c>
      <c r="L55" s="491" t="n">
        <v>5</v>
      </c>
    </row>
    <row r="56" customFormat="false" ht="12" hidden="false" customHeight="false" outlineLevel="0" collapsed="false">
      <c r="A56" s="489" t="s">
        <v>473</v>
      </c>
      <c r="B56" s="490" t="n">
        <v>9</v>
      </c>
      <c r="C56" s="491" t="n">
        <v>1</v>
      </c>
      <c r="D56" s="491" t="n">
        <v>4</v>
      </c>
      <c r="E56" s="491" t="n">
        <v>3</v>
      </c>
      <c r="F56" s="491" t="n">
        <v>3</v>
      </c>
      <c r="G56" s="491" t="n">
        <v>3</v>
      </c>
      <c r="H56" s="491" t="n">
        <v>2</v>
      </c>
      <c r="I56" s="491" t="n">
        <v>1</v>
      </c>
      <c r="J56" s="491" t="n">
        <v>1</v>
      </c>
      <c r="K56" s="491" t="n">
        <v>1</v>
      </c>
      <c r="L56" s="491" t="n">
        <v>2</v>
      </c>
    </row>
    <row r="57" customFormat="false" ht="12" hidden="false" customHeight="false" outlineLevel="0" collapsed="false">
      <c r="A57" s="489" t="s">
        <v>474</v>
      </c>
      <c r="B57" s="490" t="n">
        <v>281</v>
      </c>
      <c r="C57" s="491" t="n">
        <v>44</v>
      </c>
      <c r="D57" s="491" t="n">
        <v>158</v>
      </c>
      <c r="E57" s="491" t="n">
        <v>141</v>
      </c>
      <c r="F57" s="491" t="n">
        <v>85</v>
      </c>
      <c r="G57" s="491" t="n">
        <v>187</v>
      </c>
      <c r="H57" s="491" t="n">
        <v>45</v>
      </c>
      <c r="I57" s="491" t="n">
        <v>1</v>
      </c>
      <c r="J57" s="491" t="n">
        <v>1</v>
      </c>
      <c r="K57" s="491" t="n">
        <v>47</v>
      </c>
      <c r="L57" s="491" t="n">
        <v>82</v>
      </c>
    </row>
    <row r="58" customFormat="false" ht="12" hidden="false" customHeight="false" outlineLevel="0" collapsed="false">
      <c r="A58" s="489" t="s">
        <v>470</v>
      </c>
      <c r="B58" s="490" t="n">
        <v>4</v>
      </c>
      <c r="C58" s="491" t="n">
        <v>1</v>
      </c>
      <c r="D58" s="491" t="n">
        <v>2</v>
      </c>
      <c r="E58" s="491" t="n">
        <v>3</v>
      </c>
      <c r="F58" s="491" t="s">
        <v>273</v>
      </c>
      <c r="G58" s="491" t="n">
        <v>4</v>
      </c>
      <c r="H58" s="491" t="n">
        <v>1</v>
      </c>
      <c r="I58" s="491" t="s">
        <v>273</v>
      </c>
      <c r="J58" s="491" t="n">
        <v>1</v>
      </c>
      <c r="K58" s="491" t="n">
        <v>3</v>
      </c>
      <c r="L58" s="491" t="n">
        <v>3</v>
      </c>
    </row>
    <row r="59" customFormat="false" ht="12" hidden="false" customHeight="false" outlineLevel="0" collapsed="false">
      <c r="A59" s="489" t="s">
        <v>471</v>
      </c>
      <c r="B59" s="490" t="n">
        <v>259</v>
      </c>
      <c r="C59" s="491" t="n">
        <v>41</v>
      </c>
      <c r="D59" s="491" t="n">
        <v>146</v>
      </c>
      <c r="E59" s="491" t="n">
        <v>128</v>
      </c>
      <c r="F59" s="491" t="n">
        <v>79</v>
      </c>
      <c r="G59" s="491" t="n">
        <v>169</v>
      </c>
      <c r="H59" s="491" t="n">
        <v>38</v>
      </c>
      <c r="I59" s="491" t="n">
        <v>1</v>
      </c>
      <c r="J59" s="491" t="s">
        <v>273</v>
      </c>
      <c r="K59" s="491" t="n">
        <v>41</v>
      </c>
      <c r="L59" s="491" t="n">
        <v>73</v>
      </c>
    </row>
    <row r="60" customFormat="false" ht="12" hidden="false" customHeight="false" outlineLevel="0" collapsed="false">
      <c r="A60" s="489" t="s">
        <v>472</v>
      </c>
      <c r="B60" s="490" t="n">
        <v>13</v>
      </c>
      <c r="C60" s="491" t="n">
        <v>1</v>
      </c>
      <c r="D60" s="491" t="n">
        <v>7</v>
      </c>
      <c r="E60" s="491" t="n">
        <v>8</v>
      </c>
      <c r="F60" s="491" t="n">
        <v>4</v>
      </c>
      <c r="G60" s="491" t="n">
        <v>11</v>
      </c>
      <c r="H60" s="491" t="n">
        <v>4</v>
      </c>
      <c r="I60" s="491" t="s">
        <v>273</v>
      </c>
      <c r="J60" s="491" t="s">
        <v>273</v>
      </c>
      <c r="K60" s="491" t="n">
        <v>3</v>
      </c>
      <c r="L60" s="491" t="n">
        <v>4</v>
      </c>
    </row>
    <row r="61" customFormat="false" ht="12" hidden="false" customHeight="false" outlineLevel="0" collapsed="false">
      <c r="A61" s="489" t="s">
        <v>473</v>
      </c>
      <c r="B61" s="490" t="n">
        <v>5</v>
      </c>
      <c r="C61" s="491" t="n">
        <v>1</v>
      </c>
      <c r="D61" s="491" t="n">
        <v>3</v>
      </c>
      <c r="E61" s="491" t="n">
        <v>2</v>
      </c>
      <c r="F61" s="491" t="n">
        <v>2</v>
      </c>
      <c r="G61" s="491" t="n">
        <v>3</v>
      </c>
      <c r="H61" s="491" t="n">
        <v>2</v>
      </c>
      <c r="I61" s="491" t="s">
        <v>273</v>
      </c>
      <c r="J61" s="491" t="s">
        <v>273</v>
      </c>
      <c r="K61" s="491" t="s">
        <v>273</v>
      </c>
      <c r="L61" s="491" t="n">
        <v>2</v>
      </c>
    </row>
    <row r="62" customFormat="false" ht="12" hidden="false" customHeight="false" outlineLevel="0" collapsed="false">
      <c r="A62" s="489" t="s">
        <v>475</v>
      </c>
      <c r="B62" s="490" t="n">
        <v>11</v>
      </c>
      <c r="C62" s="491" t="s">
        <v>273</v>
      </c>
      <c r="D62" s="491" t="n">
        <v>3</v>
      </c>
      <c r="E62" s="491" t="n">
        <v>2</v>
      </c>
      <c r="F62" s="491" t="n">
        <v>2</v>
      </c>
      <c r="G62" s="491" t="s">
        <v>273</v>
      </c>
      <c r="H62" s="491" t="s">
        <v>273</v>
      </c>
      <c r="I62" s="491" t="n">
        <v>2</v>
      </c>
      <c r="J62" s="491" t="n">
        <v>3</v>
      </c>
      <c r="K62" s="491" t="n">
        <v>2</v>
      </c>
      <c r="L62" s="491" t="n">
        <v>3</v>
      </c>
    </row>
    <row r="63" customFormat="false" ht="12" hidden="false" customHeight="false" outlineLevel="0" collapsed="false">
      <c r="A63" s="489" t="s">
        <v>470</v>
      </c>
      <c r="B63" s="490" t="n">
        <v>4</v>
      </c>
      <c r="C63" s="491" t="s">
        <v>273</v>
      </c>
      <c r="D63" s="491" t="s">
        <v>273</v>
      </c>
      <c r="E63" s="491" t="s">
        <v>273</v>
      </c>
      <c r="F63" s="491" t="n">
        <v>1</v>
      </c>
      <c r="G63" s="491" t="s">
        <v>273</v>
      </c>
      <c r="H63" s="491" t="s">
        <v>273</v>
      </c>
      <c r="I63" s="491" t="s">
        <v>273</v>
      </c>
      <c r="J63" s="491" t="n">
        <v>1</v>
      </c>
      <c r="K63" s="491" t="n">
        <v>1</v>
      </c>
      <c r="L63" s="491" t="n">
        <v>2</v>
      </c>
    </row>
    <row r="64" customFormat="false" ht="12" hidden="false" customHeight="false" outlineLevel="0" collapsed="false">
      <c r="A64" s="489" t="s">
        <v>471</v>
      </c>
      <c r="B64" s="490" t="n">
        <v>2</v>
      </c>
      <c r="C64" s="491" t="s">
        <v>273</v>
      </c>
      <c r="D64" s="491" t="n">
        <v>2</v>
      </c>
      <c r="E64" s="491" t="n">
        <v>1</v>
      </c>
      <c r="F64" s="491" t="s">
        <v>273</v>
      </c>
      <c r="G64" s="491" t="s">
        <v>273</v>
      </c>
      <c r="H64" s="491" t="s">
        <v>273</v>
      </c>
      <c r="I64" s="491" t="n">
        <v>1</v>
      </c>
      <c r="J64" s="491" t="n">
        <v>1</v>
      </c>
      <c r="K64" s="491" t="s">
        <v>273</v>
      </c>
      <c r="L64" s="491" t="s">
        <v>273</v>
      </c>
    </row>
    <row r="65" customFormat="false" ht="12" hidden="false" customHeight="false" outlineLevel="0" collapsed="false">
      <c r="A65" s="489" t="s">
        <v>472</v>
      </c>
      <c r="B65" s="490" t="n">
        <v>1</v>
      </c>
      <c r="C65" s="491" t="s">
        <v>273</v>
      </c>
      <c r="D65" s="491" t="s">
        <v>273</v>
      </c>
      <c r="E65" s="491" t="s">
        <v>273</v>
      </c>
      <c r="F65" s="491" t="s">
        <v>273</v>
      </c>
      <c r="G65" s="491" t="s">
        <v>273</v>
      </c>
      <c r="H65" s="491" t="s">
        <v>273</v>
      </c>
      <c r="I65" s="491" t="s">
        <v>273</v>
      </c>
      <c r="J65" s="491" t="s">
        <v>273</v>
      </c>
      <c r="K65" s="491" t="s">
        <v>273</v>
      </c>
      <c r="L65" s="491" t="n">
        <v>1</v>
      </c>
    </row>
    <row r="66" customFormat="false" ht="12" hidden="false" customHeight="false" outlineLevel="0" collapsed="false">
      <c r="A66" s="489" t="s">
        <v>473</v>
      </c>
      <c r="B66" s="490" t="n">
        <v>4</v>
      </c>
      <c r="C66" s="491" t="s">
        <v>273</v>
      </c>
      <c r="D66" s="491" t="n">
        <v>1</v>
      </c>
      <c r="E66" s="491" t="n">
        <v>1</v>
      </c>
      <c r="F66" s="491" t="n">
        <v>1</v>
      </c>
      <c r="G66" s="491" t="s">
        <v>273</v>
      </c>
      <c r="H66" s="491" t="s">
        <v>273</v>
      </c>
      <c r="I66" s="491" t="n">
        <v>1</v>
      </c>
      <c r="J66" s="491" t="n">
        <v>1</v>
      </c>
      <c r="K66" s="491" t="n">
        <v>1</v>
      </c>
      <c r="L66" s="491" t="s">
        <v>273</v>
      </c>
    </row>
    <row r="67" customFormat="false" ht="12" hidden="false" customHeight="false" outlineLevel="0" collapsed="false">
      <c r="A67" s="489" t="s">
        <v>480</v>
      </c>
      <c r="B67" s="490" t="n">
        <v>43</v>
      </c>
      <c r="C67" s="491" t="n">
        <v>5</v>
      </c>
      <c r="D67" s="491" t="n">
        <v>32</v>
      </c>
      <c r="E67" s="491" t="n">
        <v>24</v>
      </c>
      <c r="F67" s="491" t="n">
        <v>11</v>
      </c>
      <c r="G67" s="491" t="n">
        <v>29</v>
      </c>
      <c r="H67" s="491" t="n">
        <v>8</v>
      </c>
      <c r="I67" s="491" t="s">
        <v>273</v>
      </c>
      <c r="J67" s="491" t="s">
        <v>273</v>
      </c>
      <c r="K67" s="491" t="n">
        <v>3</v>
      </c>
      <c r="L67" s="491" t="n">
        <v>11</v>
      </c>
    </row>
    <row r="68" customFormat="false" ht="12" hidden="false" customHeight="false" outlineLevel="0" collapsed="false">
      <c r="A68" s="489" t="s">
        <v>469</v>
      </c>
      <c r="B68" s="490"/>
      <c r="C68" s="491"/>
      <c r="D68" s="491"/>
      <c r="E68" s="491"/>
      <c r="F68" s="491"/>
      <c r="G68" s="491"/>
      <c r="H68" s="491"/>
      <c r="I68" s="491"/>
      <c r="J68" s="491"/>
      <c r="K68" s="491"/>
      <c r="L68" s="491"/>
    </row>
    <row r="69" customFormat="false" ht="12" hidden="false" customHeight="false" outlineLevel="0" collapsed="false">
      <c r="A69" s="489" t="s">
        <v>470</v>
      </c>
      <c r="B69" s="490" t="n">
        <v>10</v>
      </c>
      <c r="C69" s="491" t="n">
        <v>2</v>
      </c>
      <c r="D69" s="491" t="n">
        <v>7</v>
      </c>
      <c r="E69" s="491" t="n">
        <v>5</v>
      </c>
      <c r="F69" s="491" t="n">
        <v>2</v>
      </c>
      <c r="G69" s="491" t="n">
        <v>3</v>
      </c>
      <c r="H69" s="491" t="n">
        <v>1</v>
      </c>
      <c r="I69" s="491" t="s">
        <v>273</v>
      </c>
      <c r="J69" s="491" t="s">
        <v>273</v>
      </c>
      <c r="K69" s="491" t="s">
        <v>273</v>
      </c>
      <c r="L69" s="491" t="n">
        <v>3</v>
      </c>
    </row>
    <row r="70" customFormat="false" ht="12" hidden="false" customHeight="false" outlineLevel="0" collapsed="false">
      <c r="A70" s="489" t="s">
        <v>471</v>
      </c>
      <c r="B70" s="490" t="n">
        <v>27</v>
      </c>
      <c r="C70" s="491" t="n">
        <v>3</v>
      </c>
      <c r="D70" s="491" t="n">
        <v>20</v>
      </c>
      <c r="E70" s="491" t="n">
        <v>17</v>
      </c>
      <c r="F70" s="491" t="n">
        <v>7</v>
      </c>
      <c r="G70" s="491" t="n">
        <v>23</v>
      </c>
      <c r="H70" s="491" t="n">
        <v>7</v>
      </c>
      <c r="I70" s="491" t="s">
        <v>273</v>
      </c>
      <c r="J70" s="491" t="s">
        <v>273</v>
      </c>
      <c r="K70" s="491" t="n">
        <v>3</v>
      </c>
      <c r="L70" s="491" t="n">
        <v>5</v>
      </c>
    </row>
    <row r="71" customFormat="false" ht="12" hidden="false" customHeight="false" outlineLevel="0" collapsed="false">
      <c r="A71" s="489" t="s">
        <v>472</v>
      </c>
      <c r="B71" s="490" t="n">
        <v>4</v>
      </c>
      <c r="C71" s="491" t="s">
        <v>273</v>
      </c>
      <c r="D71" s="491" t="n">
        <v>3</v>
      </c>
      <c r="E71" s="491" t="n">
        <v>1</v>
      </c>
      <c r="F71" s="491" t="n">
        <v>1</v>
      </c>
      <c r="G71" s="491" t="n">
        <v>1</v>
      </c>
      <c r="H71" s="491" t="s">
        <v>273</v>
      </c>
      <c r="I71" s="491" t="s">
        <v>273</v>
      </c>
      <c r="J71" s="491" t="s">
        <v>273</v>
      </c>
      <c r="K71" s="491" t="s">
        <v>273</v>
      </c>
      <c r="L71" s="491" t="n">
        <v>3</v>
      </c>
    </row>
    <row r="72" customFormat="false" ht="12" hidden="false" customHeight="false" outlineLevel="0" collapsed="false">
      <c r="A72" s="489" t="s">
        <v>473</v>
      </c>
      <c r="B72" s="490" t="n">
        <v>2</v>
      </c>
      <c r="C72" s="491" t="s">
        <v>273</v>
      </c>
      <c r="D72" s="491" t="n">
        <v>2</v>
      </c>
      <c r="E72" s="491" t="n">
        <v>1</v>
      </c>
      <c r="F72" s="491" t="n">
        <v>1</v>
      </c>
      <c r="G72" s="491" t="n">
        <v>2</v>
      </c>
      <c r="H72" s="491" t="s">
        <v>273</v>
      </c>
      <c r="I72" s="491" t="s">
        <v>273</v>
      </c>
      <c r="J72" s="491" t="s">
        <v>273</v>
      </c>
      <c r="K72" s="491" t="s">
        <v>273</v>
      </c>
      <c r="L72" s="491" t="s">
        <v>273</v>
      </c>
    </row>
    <row r="73" customFormat="false" ht="12" hidden="false" customHeight="false" outlineLevel="0" collapsed="false">
      <c r="A73" s="489" t="s">
        <v>474</v>
      </c>
      <c r="B73" s="490" t="n">
        <v>33</v>
      </c>
      <c r="C73" s="491" t="n">
        <v>3</v>
      </c>
      <c r="D73" s="491" t="n">
        <v>24</v>
      </c>
      <c r="E73" s="491" t="n">
        <v>19</v>
      </c>
      <c r="F73" s="491" t="n">
        <v>7</v>
      </c>
      <c r="G73" s="491" t="n">
        <v>24</v>
      </c>
      <c r="H73" s="491" t="n">
        <v>7</v>
      </c>
      <c r="I73" s="491" t="s">
        <v>273</v>
      </c>
      <c r="J73" s="491" t="s">
        <v>273</v>
      </c>
      <c r="K73" s="491" t="n">
        <v>3</v>
      </c>
      <c r="L73" s="491" t="n">
        <v>10</v>
      </c>
    </row>
    <row r="74" customFormat="false" ht="12" hidden="false" customHeight="false" outlineLevel="0" collapsed="false">
      <c r="A74" s="489" t="s">
        <v>470</v>
      </c>
      <c r="B74" s="490" t="n">
        <v>3</v>
      </c>
      <c r="C74" s="491" t="s">
        <v>273</v>
      </c>
      <c r="D74" s="491" t="n">
        <v>1</v>
      </c>
      <c r="E74" s="491" t="n">
        <v>1</v>
      </c>
      <c r="F74" s="491" t="s">
        <v>273</v>
      </c>
      <c r="G74" s="491" t="s">
        <v>273</v>
      </c>
      <c r="H74" s="491" t="s">
        <v>273</v>
      </c>
      <c r="I74" s="491" t="s">
        <v>273</v>
      </c>
      <c r="J74" s="491" t="s">
        <v>273</v>
      </c>
      <c r="K74" s="491" t="s">
        <v>273</v>
      </c>
      <c r="L74" s="491" t="n">
        <v>2</v>
      </c>
    </row>
    <row r="75" customFormat="false" ht="12" hidden="false" customHeight="false" outlineLevel="0" collapsed="false">
      <c r="A75" s="489" t="s">
        <v>471</v>
      </c>
      <c r="B75" s="490" t="n">
        <v>26</v>
      </c>
      <c r="C75" s="491" t="n">
        <v>3</v>
      </c>
      <c r="D75" s="491" t="n">
        <v>20</v>
      </c>
      <c r="E75" s="491" t="n">
        <v>17</v>
      </c>
      <c r="F75" s="491" t="n">
        <v>6</v>
      </c>
      <c r="G75" s="491" t="n">
        <v>23</v>
      </c>
      <c r="H75" s="491" t="n">
        <v>7</v>
      </c>
      <c r="I75" s="491" t="s">
        <v>273</v>
      </c>
      <c r="J75" s="491" t="s">
        <v>273</v>
      </c>
      <c r="K75" s="491" t="n">
        <v>3</v>
      </c>
      <c r="L75" s="491" t="n">
        <v>5</v>
      </c>
    </row>
    <row r="76" customFormat="false" ht="12" hidden="false" customHeight="false" outlineLevel="0" collapsed="false">
      <c r="A76" s="489" t="s">
        <v>472</v>
      </c>
      <c r="B76" s="490" t="n">
        <v>4</v>
      </c>
      <c r="C76" s="491" t="s">
        <v>273</v>
      </c>
      <c r="D76" s="491" t="n">
        <v>3</v>
      </c>
      <c r="E76" s="491" t="n">
        <v>1</v>
      </c>
      <c r="F76" s="491" t="n">
        <v>1</v>
      </c>
      <c r="G76" s="491" t="n">
        <v>1</v>
      </c>
      <c r="H76" s="491" t="s">
        <v>273</v>
      </c>
      <c r="I76" s="491" t="s">
        <v>273</v>
      </c>
      <c r="J76" s="491" t="s">
        <v>273</v>
      </c>
      <c r="K76" s="491" t="s">
        <v>273</v>
      </c>
      <c r="L76" s="491" t="n">
        <v>3</v>
      </c>
    </row>
    <row r="77" customFormat="false" ht="12" hidden="false" customHeight="false" outlineLevel="0" collapsed="false">
      <c r="A77" s="489" t="s">
        <v>473</v>
      </c>
      <c r="B77" s="490" t="s">
        <v>273</v>
      </c>
      <c r="C77" s="491" t="s">
        <v>273</v>
      </c>
      <c r="D77" s="491" t="s">
        <v>273</v>
      </c>
      <c r="E77" s="491" t="s">
        <v>273</v>
      </c>
      <c r="F77" s="491" t="s">
        <v>273</v>
      </c>
      <c r="G77" s="491" t="s">
        <v>273</v>
      </c>
      <c r="H77" s="491" t="s">
        <v>273</v>
      </c>
      <c r="I77" s="491" t="s">
        <v>273</v>
      </c>
      <c r="J77" s="491" t="s">
        <v>273</v>
      </c>
      <c r="K77" s="491" t="s">
        <v>273</v>
      </c>
      <c r="L77" s="491" t="s">
        <v>273</v>
      </c>
    </row>
    <row r="78" customFormat="false" ht="12" hidden="false" customHeight="false" outlineLevel="0" collapsed="false">
      <c r="A78" s="489" t="s">
        <v>475</v>
      </c>
      <c r="B78" s="490" t="n">
        <v>10</v>
      </c>
      <c r="C78" s="491" t="n">
        <v>2</v>
      </c>
      <c r="D78" s="491" t="n">
        <v>8</v>
      </c>
      <c r="E78" s="491" t="n">
        <v>5</v>
      </c>
      <c r="F78" s="491" t="n">
        <v>4</v>
      </c>
      <c r="G78" s="491" t="n">
        <v>5</v>
      </c>
      <c r="H78" s="491" t="n">
        <v>1</v>
      </c>
      <c r="I78" s="491" t="s">
        <v>273</v>
      </c>
      <c r="J78" s="491" t="s">
        <v>273</v>
      </c>
      <c r="K78" s="491" t="s">
        <v>273</v>
      </c>
      <c r="L78" s="491" t="n">
        <v>1</v>
      </c>
    </row>
    <row r="79" customFormat="false" ht="12" hidden="false" customHeight="false" outlineLevel="0" collapsed="false">
      <c r="A79" s="489" t="s">
        <v>470</v>
      </c>
      <c r="B79" s="490" t="n">
        <v>7</v>
      </c>
      <c r="C79" s="491" t="n">
        <v>2</v>
      </c>
      <c r="D79" s="491" t="n">
        <v>6</v>
      </c>
      <c r="E79" s="491" t="n">
        <v>4</v>
      </c>
      <c r="F79" s="491" t="n">
        <v>2</v>
      </c>
      <c r="G79" s="491" t="n">
        <v>3</v>
      </c>
      <c r="H79" s="491" t="n">
        <v>1</v>
      </c>
      <c r="I79" s="491" t="s">
        <v>273</v>
      </c>
      <c r="J79" s="491" t="s">
        <v>273</v>
      </c>
      <c r="K79" s="491" t="s">
        <v>273</v>
      </c>
      <c r="L79" s="491" t="n">
        <v>1</v>
      </c>
    </row>
    <row r="80" customFormat="false" ht="12" hidden="false" customHeight="false" outlineLevel="0" collapsed="false">
      <c r="A80" s="489" t="s">
        <v>471</v>
      </c>
      <c r="B80" s="490" t="n">
        <v>1</v>
      </c>
      <c r="C80" s="491" t="s">
        <v>273</v>
      </c>
      <c r="D80" s="491" t="s">
        <v>273</v>
      </c>
      <c r="E80" s="491" t="s">
        <v>273</v>
      </c>
      <c r="F80" s="491" t="n">
        <v>1</v>
      </c>
      <c r="G80" s="491" t="s">
        <v>273</v>
      </c>
      <c r="H80" s="491" t="s">
        <v>273</v>
      </c>
      <c r="I80" s="491" t="s">
        <v>273</v>
      </c>
      <c r="J80" s="491" t="s">
        <v>273</v>
      </c>
      <c r="K80" s="491" t="s">
        <v>273</v>
      </c>
      <c r="L80" s="491" t="s">
        <v>273</v>
      </c>
    </row>
    <row r="81" customFormat="false" ht="12" hidden="false" customHeight="false" outlineLevel="0" collapsed="false">
      <c r="A81" s="489" t="s">
        <v>472</v>
      </c>
      <c r="B81" s="490" t="s">
        <v>273</v>
      </c>
      <c r="C81" s="491" t="s">
        <v>273</v>
      </c>
      <c r="D81" s="491" t="s">
        <v>273</v>
      </c>
      <c r="E81" s="491" t="s">
        <v>273</v>
      </c>
      <c r="F81" s="491" t="s">
        <v>273</v>
      </c>
      <c r="G81" s="491" t="s">
        <v>273</v>
      </c>
      <c r="H81" s="491" t="s">
        <v>273</v>
      </c>
      <c r="I81" s="491" t="s">
        <v>273</v>
      </c>
      <c r="J81" s="491" t="s">
        <v>273</v>
      </c>
      <c r="K81" s="491" t="s">
        <v>273</v>
      </c>
      <c r="L81" s="491" t="s">
        <v>273</v>
      </c>
    </row>
    <row r="82" customFormat="false" ht="12" hidden="false" customHeight="false" outlineLevel="0" collapsed="false">
      <c r="A82" s="489" t="s">
        <v>473</v>
      </c>
      <c r="B82" s="490" t="n">
        <v>2</v>
      </c>
      <c r="C82" s="491" t="s">
        <v>273</v>
      </c>
      <c r="D82" s="491" t="n">
        <v>2</v>
      </c>
      <c r="E82" s="491" t="n">
        <v>1</v>
      </c>
      <c r="F82" s="491" t="n">
        <v>1</v>
      </c>
      <c r="G82" s="491" t="n">
        <v>2</v>
      </c>
      <c r="H82" s="491" t="s">
        <v>273</v>
      </c>
      <c r="I82" s="491" t="s">
        <v>273</v>
      </c>
      <c r="J82" s="491" t="s">
        <v>273</v>
      </c>
      <c r="K82" s="491" t="s">
        <v>273</v>
      </c>
      <c r="L82" s="491" t="s">
        <v>273</v>
      </c>
    </row>
    <row r="83" customFormat="false" ht="12" hidden="false" customHeight="false" outlineLevel="0" collapsed="false">
      <c r="A83" s="489" t="s">
        <v>481</v>
      </c>
      <c r="B83" s="490" t="n">
        <v>27</v>
      </c>
      <c r="C83" s="491" t="n">
        <v>5</v>
      </c>
      <c r="D83" s="491" t="n">
        <v>17</v>
      </c>
      <c r="E83" s="491" t="n">
        <v>9</v>
      </c>
      <c r="F83" s="491" t="n">
        <v>3</v>
      </c>
      <c r="G83" s="491" t="n">
        <v>10</v>
      </c>
      <c r="H83" s="491" t="n">
        <v>7</v>
      </c>
      <c r="I83" s="491" t="n">
        <v>1</v>
      </c>
      <c r="J83" s="491" t="s">
        <v>273</v>
      </c>
      <c r="K83" s="491" t="n">
        <v>3</v>
      </c>
      <c r="L83" s="491" t="n">
        <v>8</v>
      </c>
    </row>
    <row r="84" customFormat="false" ht="12" hidden="false" customHeight="false" outlineLevel="0" collapsed="false">
      <c r="A84" s="489" t="s">
        <v>469</v>
      </c>
      <c r="B84" s="490"/>
      <c r="C84" s="491"/>
      <c r="D84" s="491"/>
      <c r="E84" s="491"/>
      <c r="F84" s="491"/>
      <c r="G84" s="491"/>
      <c r="H84" s="491"/>
      <c r="I84" s="491"/>
      <c r="J84" s="491"/>
      <c r="K84" s="491"/>
      <c r="L84" s="491"/>
    </row>
    <row r="85" customFormat="false" ht="12" hidden="false" customHeight="false" outlineLevel="0" collapsed="false">
      <c r="A85" s="489" t="s">
        <v>470</v>
      </c>
      <c r="B85" s="490" t="n">
        <v>9</v>
      </c>
      <c r="C85" s="491" t="n">
        <v>1</v>
      </c>
      <c r="D85" s="491" t="n">
        <v>5</v>
      </c>
      <c r="E85" s="491" t="n">
        <v>3</v>
      </c>
      <c r="F85" s="491" t="n">
        <v>1</v>
      </c>
      <c r="G85" s="491" t="n">
        <v>2</v>
      </c>
      <c r="H85" s="491" t="n">
        <v>1</v>
      </c>
      <c r="I85" s="491" t="n">
        <v>1</v>
      </c>
      <c r="J85" s="491" t="s">
        <v>273</v>
      </c>
      <c r="K85" s="491" t="s">
        <v>273</v>
      </c>
      <c r="L85" s="491" t="n">
        <v>1</v>
      </c>
    </row>
    <row r="86" customFormat="false" ht="12" hidden="false" customHeight="false" outlineLevel="0" collapsed="false">
      <c r="A86" s="489" t="s">
        <v>471</v>
      </c>
      <c r="B86" s="490" t="n">
        <v>10</v>
      </c>
      <c r="C86" s="491" t="n">
        <v>1</v>
      </c>
      <c r="D86" s="491" t="n">
        <v>7</v>
      </c>
      <c r="E86" s="491" t="n">
        <v>3</v>
      </c>
      <c r="F86" s="491" t="n">
        <v>2</v>
      </c>
      <c r="G86" s="491" t="n">
        <v>6</v>
      </c>
      <c r="H86" s="491" t="n">
        <v>3</v>
      </c>
      <c r="I86" s="491" t="s">
        <v>273</v>
      </c>
      <c r="J86" s="491" t="s">
        <v>273</v>
      </c>
      <c r="K86" s="491" t="n">
        <v>1</v>
      </c>
      <c r="L86" s="491" t="n">
        <v>5</v>
      </c>
    </row>
    <row r="87" customFormat="false" ht="12" hidden="false" customHeight="false" outlineLevel="0" collapsed="false">
      <c r="A87" s="489" t="s">
        <v>472</v>
      </c>
      <c r="B87" s="490" t="n">
        <v>1</v>
      </c>
      <c r="C87" s="491" t="n">
        <v>1</v>
      </c>
      <c r="D87" s="491" t="n">
        <v>1</v>
      </c>
      <c r="E87" s="491" t="n">
        <v>1</v>
      </c>
      <c r="F87" s="491" t="s">
        <v>273</v>
      </c>
      <c r="G87" s="491" t="n">
        <v>1</v>
      </c>
      <c r="H87" s="491" t="s">
        <v>273</v>
      </c>
      <c r="I87" s="491" t="s">
        <v>273</v>
      </c>
      <c r="J87" s="491" t="s">
        <v>273</v>
      </c>
      <c r="K87" s="491" t="s">
        <v>273</v>
      </c>
      <c r="L87" s="491" t="s">
        <v>273</v>
      </c>
    </row>
    <row r="88" customFormat="false" ht="12" hidden="false" customHeight="false" outlineLevel="0" collapsed="false">
      <c r="A88" s="489" t="s">
        <v>473</v>
      </c>
      <c r="B88" s="490" t="n">
        <v>7</v>
      </c>
      <c r="C88" s="491" t="n">
        <v>2</v>
      </c>
      <c r="D88" s="491" t="n">
        <v>4</v>
      </c>
      <c r="E88" s="491" t="n">
        <v>2</v>
      </c>
      <c r="F88" s="491" t="s">
        <v>273</v>
      </c>
      <c r="G88" s="491" t="n">
        <v>1</v>
      </c>
      <c r="H88" s="491" t="n">
        <v>3</v>
      </c>
      <c r="I88" s="491" t="s">
        <v>273</v>
      </c>
      <c r="J88" s="491" t="s">
        <v>273</v>
      </c>
      <c r="K88" s="491" t="n">
        <v>2</v>
      </c>
      <c r="L88" s="491" t="n">
        <v>2</v>
      </c>
    </row>
    <row r="89" customFormat="false" ht="12" hidden="false" customHeight="false" outlineLevel="0" collapsed="false">
      <c r="A89" s="489" t="s">
        <v>474</v>
      </c>
      <c r="B89" s="490" t="n">
        <v>12</v>
      </c>
      <c r="C89" s="491" t="n">
        <v>2</v>
      </c>
      <c r="D89" s="491" t="n">
        <v>8</v>
      </c>
      <c r="E89" s="491" t="n">
        <v>5</v>
      </c>
      <c r="F89" s="491" t="n">
        <v>2</v>
      </c>
      <c r="G89" s="491" t="n">
        <v>8</v>
      </c>
      <c r="H89" s="491" t="n">
        <v>4</v>
      </c>
      <c r="I89" s="491" t="s">
        <v>273</v>
      </c>
      <c r="J89" s="491" t="s">
        <v>273</v>
      </c>
      <c r="K89" s="491" t="n">
        <v>2</v>
      </c>
      <c r="L89" s="491" t="n">
        <v>6</v>
      </c>
    </row>
    <row r="90" customFormat="false" ht="12" hidden="false" customHeight="false" outlineLevel="0" collapsed="false">
      <c r="A90" s="489" t="s">
        <v>470</v>
      </c>
      <c r="B90" s="490" t="s">
        <v>273</v>
      </c>
      <c r="C90" s="491" t="s">
        <v>273</v>
      </c>
      <c r="D90" s="491" t="s">
        <v>273</v>
      </c>
      <c r="E90" s="491" t="s">
        <v>273</v>
      </c>
      <c r="F90" s="491" t="s">
        <v>273</v>
      </c>
      <c r="G90" s="491" t="s">
        <v>273</v>
      </c>
      <c r="H90" s="491" t="s">
        <v>273</v>
      </c>
      <c r="I90" s="491" t="s">
        <v>273</v>
      </c>
      <c r="J90" s="491" t="s">
        <v>273</v>
      </c>
      <c r="K90" s="491" t="s">
        <v>273</v>
      </c>
      <c r="L90" s="491" t="s">
        <v>273</v>
      </c>
    </row>
    <row r="91" customFormat="false" ht="12" hidden="false" customHeight="false" outlineLevel="0" collapsed="false">
      <c r="A91" s="489" t="s">
        <v>471</v>
      </c>
      <c r="B91" s="490" t="n">
        <v>10</v>
      </c>
      <c r="C91" s="491" t="n">
        <v>1</v>
      </c>
      <c r="D91" s="491" t="n">
        <v>7</v>
      </c>
      <c r="E91" s="491" t="n">
        <v>3</v>
      </c>
      <c r="F91" s="491" t="n">
        <v>2</v>
      </c>
      <c r="G91" s="491" t="n">
        <v>6</v>
      </c>
      <c r="H91" s="491" t="n">
        <v>3</v>
      </c>
      <c r="I91" s="491" t="s">
        <v>273</v>
      </c>
      <c r="J91" s="491" t="s">
        <v>273</v>
      </c>
      <c r="K91" s="491" t="n">
        <v>1</v>
      </c>
      <c r="L91" s="491" t="n">
        <v>5</v>
      </c>
    </row>
    <row r="92" customFormat="false" ht="12" hidden="false" customHeight="false" outlineLevel="0" collapsed="false">
      <c r="A92" s="489" t="s">
        <v>472</v>
      </c>
      <c r="B92" s="490" t="n">
        <v>1</v>
      </c>
      <c r="C92" s="491" t="n">
        <v>1</v>
      </c>
      <c r="D92" s="491" t="n">
        <v>1</v>
      </c>
      <c r="E92" s="491" t="n">
        <v>1</v>
      </c>
      <c r="F92" s="491" t="s">
        <v>273</v>
      </c>
      <c r="G92" s="491" t="n">
        <v>1</v>
      </c>
      <c r="H92" s="491" t="s">
        <v>273</v>
      </c>
      <c r="I92" s="491" t="s">
        <v>273</v>
      </c>
      <c r="J92" s="491" t="s">
        <v>273</v>
      </c>
      <c r="K92" s="491" t="s">
        <v>273</v>
      </c>
      <c r="L92" s="491" t="s">
        <v>273</v>
      </c>
    </row>
    <row r="93" customFormat="false" ht="12" hidden="false" customHeight="false" outlineLevel="0" collapsed="false">
      <c r="A93" s="489" t="s">
        <v>473</v>
      </c>
      <c r="B93" s="490" t="n">
        <v>1</v>
      </c>
      <c r="C93" s="491" t="s">
        <v>273</v>
      </c>
      <c r="D93" s="491" t="s">
        <v>273</v>
      </c>
      <c r="E93" s="491" t="n">
        <v>1</v>
      </c>
      <c r="F93" s="491" t="s">
        <v>273</v>
      </c>
      <c r="G93" s="491" t="n">
        <v>1</v>
      </c>
      <c r="H93" s="491" t="n">
        <v>1</v>
      </c>
      <c r="I93" s="491" t="s">
        <v>273</v>
      </c>
      <c r="J93" s="491" t="s">
        <v>273</v>
      </c>
      <c r="K93" s="491" t="n">
        <v>1</v>
      </c>
      <c r="L93" s="491" t="n">
        <v>1</v>
      </c>
    </row>
    <row r="94" customFormat="false" ht="12" hidden="false" customHeight="false" outlineLevel="0" collapsed="false">
      <c r="A94" s="489" t="s">
        <v>475</v>
      </c>
      <c r="B94" s="490" t="n">
        <v>15</v>
      </c>
      <c r="C94" s="491" t="n">
        <v>3</v>
      </c>
      <c r="D94" s="491" t="n">
        <v>9</v>
      </c>
      <c r="E94" s="491" t="n">
        <v>4</v>
      </c>
      <c r="F94" s="491" t="n">
        <v>1</v>
      </c>
      <c r="G94" s="491" t="n">
        <v>2</v>
      </c>
      <c r="H94" s="491" t="n">
        <v>3</v>
      </c>
      <c r="I94" s="491" t="n">
        <v>1</v>
      </c>
      <c r="J94" s="491" t="s">
        <v>273</v>
      </c>
      <c r="K94" s="491" t="n">
        <v>1</v>
      </c>
      <c r="L94" s="491" t="n">
        <v>2</v>
      </c>
    </row>
    <row r="95" customFormat="false" ht="12" hidden="false" customHeight="false" outlineLevel="0" collapsed="false">
      <c r="A95" s="489" t="s">
        <v>470</v>
      </c>
      <c r="B95" s="490" t="n">
        <v>9</v>
      </c>
      <c r="C95" s="491" t="n">
        <v>1</v>
      </c>
      <c r="D95" s="491" t="n">
        <v>5</v>
      </c>
      <c r="E95" s="491" t="n">
        <v>3</v>
      </c>
      <c r="F95" s="491" t="n">
        <v>1</v>
      </c>
      <c r="G95" s="491" t="n">
        <v>2</v>
      </c>
      <c r="H95" s="491" t="n">
        <v>1</v>
      </c>
      <c r="I95" s="491" t="n">
        <v>1</v>
      </c>
      <c r="J95" s="491" t="s">
        <v>273</v>
      </c>
      <c r="K95" s="491" t="s">
        <v>273</v>
      </c>
      <c r="L95" s="491" t="n">
        <v>1</v>
      </c>
    </row>
    <row r="96" customFormat="false" ht="12" hidden="false" customHeight="false" outlineLevel="0" collapsed="false">
      <c r="A96" s="489" t="s">
        <v>471</v>
      </c>
      <c r="B96" s="490" t="s">
        <v>273</v>
      </c>
      <c r="C96" s="491" t="s">
        <v>273</v>
      </c>
      <c r="D96" s="491" t="s">
        <v>273</v>
      </c>
      <c r="E96" s="491" t="s">
        <v>273</v>
      </c>
      <c r="F96" s="491" t="s">
        <v>273</v>
      </c>
      <c r="G96" s="491" t="s">
        <v>273</v>
      </c>
      <c r="H96" s="491" t="s">
        <v>273</v>
      </c>
      <c r="I96" s="491" t="s">
        <v>273</v>
      </c>
      <c r="J96" s="491" t="s">
        <v>273</v>
      </c>
      <c r="K96" s="491" t="s">
        <v>273</v>
      </c>
      <c r="L96" s="491" t="s">
        <v>273</v>
      </c>
    </row>
    <row r="97" customFormat="false" ht="12" hidden="false" customHeight="false" outlineLevel="0" collapsed="false">
      <c r="A97" s="489" t="s">
        <v>472</v>
      </c>
      <c r="B97" s="490" t="s">
        <v>273</v>
      </c>
      <c r="C97" s="491" t="s">
        <v>273</v>
      </c>
      <c r="D97" s="491" t="s">
        <v>273</v>
      </c>
      <c r="E97" s="491" t="s">
        <v>273</v>
      </c>
      <c r="F97" s="491" t="s">
        <v>273</v>
      </c>
      <c r="G97" s="491" t="s">
        <v>273</v>
      </c>
      <c r="H97" s="491" t="s">
        <v>273</v>
      </c>
      <c r="I97" s="491" t="s">
        <v>273</v>
      </c>
      <c r="J97" s="491" t="s">
        <v>273</v>
      </c>
      <c r="K97" s="491" t="s">
        <v>273</v>
      </c>
      <c r="L97" s="491" t="s">
        <v>273</v>
      </c>
    </row>
    <row r="98" customFormat="false" ht="12" hidden="false" customHeight="false" outlineLevel="0" collapsed="false">
      <c r="A98" s="489" t="s">
        <v>473</v>
      </c>
      <c r="B98" s="490" t="n">
        <v>6</v>
      </c>
      <c r="C98" s="491" t="n">
        <v>2</v>
      </c>
      <c r="D98" s="491" t="n">
        <v>4</v>
      </c>
      <c r="E98" s="491" t="n">
        <v>1</v>
      </c>
      <c r="F98" s="491" t="s">
        <v>273</v>
      </c>
      <c r="G98" s="491" t="s">
        <v>273</v>
      </c>
      <c r="H98" s="491" t="n">
        <v>2</v>
      </c>
      <c r="I98" s="491" t="s">
        <v>273</v>
      </c>
      <c r="J98" s="491" t="s">
        <v>273</v>
      </c>
      <c r="K98" s="491" t="n">
        <v>1</v>
      </c>
      <c r="L98" s="491" t="n">
        <v>1</v>
      </c>
    </row>
    <row r="99" customFormat="false" ht="12" hidden="false" customHeight="false" outlineLevel="0" collapsed="false">
      <c r="A99" s="489" t="s">
        <v>482</v>
      </c>
      <c r="B99" s="490" t="n">
        <v>107</v>
      </c>
      <c r="C99" s="491" t="n">
        <v>22</v>
      </c>
      <c r="D99" s="491" t="n">
        <v>59</v>
      </c>
      <c r="E99" s="491" t="n">
        <v>65</v>
      </c>
      <c r="F99" s="491" t="n">
        <v>19</v>
      </c>
      <c r="G99" s="491" t="n">
        <v>58</v>
      </c>
      <c r="H99" s="491" t="n">
        <v>45</v>
      </c>
      <c r="I99" s="491" t="n">
        <v>4</v>
      </c>
      <c r="J99" s="491" t="n">
        <v>7</v>
      </c>
      <c r="K99" s="491" t="n">
        <v>16</v>
      </c>
      <c r="L99" s="491" t="n">
        <v>23</v>
      </c>
    </row>
    <row r="100" customFormat="false" ht="12" hidden="false" customHeight="false" outlineLevel="0" collapsed="false">
      <c r="A100" s="489" t="s">
        <v>469</v>
      </c>
      <c r="B100" s="490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</row>
    <row r="101" customFormat="false" ht="12" hidden="false" customHeight="false" outlineLevel="0" collapsed="false">
      <c r="A101" s="489" t="s">
        <v>470</v>
      </c>
      <c r="B101" s="490" t="n">
        <v>25</v>
      </c>
      <c r="C101" s="491" t="n">
        <v>2</v>
      </c>
      <c r="D101" s="491" t="n">
        <v>13</v>
      </c>
      <c r="E101" s="491" t="n">
        <v>11</v>
      </c>
      <c r="F101" s="491" t="n">
        <v>1</v>
      </c>
      <c r="G101" s="491" t="n">
        <v>11</v>
      </c>
      <c r="H101" s="491" t="n">
        <v>4</v>
      </c>
      <c r="I101" s="491" t="n">
        <v>1</v>
      </c>
      <c r="J101" s="491" t="n">
        <v>2</v>
      </c>
      <c r="K101" s="491" t="n">
        <v>2</v>
      </c>
      <c r="L101" s="491" t="n">
        <v>6</v>
      </c>
    </row>
    <row r="102" customFormat="false" ht="12" hidden="false" customHeight="false" outlineLevel="0" collapsed="false">
      <c r="A102" s="489" t="s">
        <v>471</v>
      </c>
      <c r="B102" s="490" t="n">
        <v>59</v>
      </c>
      <c r="C102" s="491" t="n">
        <v>15</v>
      </c>
      <c r="D102" s="491" t="n">
        <v>31</v>
      </c>
      <c r="E102" s="491" t="n">
        <v>42</v>
      </c>
      <c r="F102" s="491" t="n">
        <v>11</v>
      </c>
      <c r="G102" s="491" t="n">
        <v>36</v>
      </c>
      <c r="H102" s="491" t="n">
        <v>33</v>
      </c>
      <c r="I102" s="491" t="n">
        <v>3</v>
      </c>
      <c r="J102" s="491" t="n">
        <v>4</v>
      </c>
      <c r="K102" s="491" t="n">
        <v>9</v>
      </c>
      <c r="L102" s="491" t="n">
        <v>9</v>
      </c>
    </row>
    <row r="103" customFormat="false" ht="12" hidden="false" customHeight="false" outlineLevel="0" collapsed="false">
      <c r="A103" s="489" t="s">
        <v>472</v>
      </c>
      <c r="B103" s="490" t="n">
        <v>13</v>
      </c>
      <c r="C103" s="491" t="n">
        <v>2</v>
      </c>
      <c r="D103" s="491" t="n">
        <v>8</v>
      </c>
      <c r="E103" s="491" t="n">
        <v>8</v>
      </c>
      <c r="F103" s="491" t="n">
        <v>5</v>
      </c>
      <c r="G103" s="491" t="n">
        <v>7</v>
      </c>
      <c r="H103" s="491" t="n">
        <v>5</v>
      </c>
      <c r="I103" s="491" t="s">
        <v>273</v>
      </c>
      <c r="J103" s="491" t="s">
        <v>273</v>
      </c>
      <c r="K103" s="491" t="n">
        <v>4</v>
      </c>
      <c r="L103" s="491" t="n">
        <v>4</v>
      </c>
    </row>
    <row r="104" customFormat="false" ht="12" hidden="false" customHeight="false" outlineLevel="0" collapsed="false">
      <c r="A104" s="489" t="s">
        <v>473</v>
      </c>
      <c r="B104" s="490" t="n">
        <v>10</v>
      </c>
      <c r="C104" s="491" t="n">
        <v>3</v>
      </c>
      <c r="D104" s="491" t="n">
        <v>7</v>
      </c>
      <c r="E104" s="491" t="n">
        <v>4</v>
      </c>
      <c r="F104" s="491" t="n">
        <v>2</v>
      </c>
      <c r="G104" s="491" t="n">
        <v>4</v>
      </c>
      <c r="H104" s="491" t="n">
        <v>3</v>
      </c>
      <c r="I104" s="491" t="s">
        <v>273</v>
      </c>
      <c r="J104" s="491" t="n">
        <v>1</v>
      </c>
      <c r="K104" s="491" t="n">
        <v>1</v>
      </c>
      <c r="L104" s="491" t="n">
        <v>4</v>
      </c>
    </row>
    <row r="105" customFormat="false" ht="12" hidden="false" customHeight="false" outlineLevel="0" collapsed="false">
      <c r="A105" s="489" t="s">
        <v>474</v>
      </c>
      <c r="B105" s="490" t="n">
        <v>84</v>
      </c>
      <c r="C105" s="491" t="n">
        <v>19</v>
      </c>
      <c r="D105" s="491" t="n">
        <v>46</v>
      </c>
      <c r="E105" s="491" t="n">
        <v>55</v>
      </c>
      <c r="F105" s="491" t="n">
        <v>13</v>
      </c>
      <c r="G105" s="491" t="n">
        <v>51</v>
      </c>
      <c r="H105" s="491" t="n">
        <v>40</v>
      </c>
      <c r="I105" s="491" t="n">
        <v>3</v>
      </c>
      <c r="J105" s="491" t="n">
        <v>5</v>
      </c>
      <c r="K105" s="491" t="n">
        <v>12</v>
      </c>
      <c r="L105" s="491" t="n">
        <v>15</v>
      </c>
    </row>
    <row r="106" customFormat="false" ht="12" hidden="false" customHeight="false" outlineLevel="0" collapsed="false">
      <c r="A106" s="489" t="s">
        <v>470</v>
      </c>
      <c r="B106" s="490" t="n">
        <v>18</v>
      </c>
      <c r="C106" s="491" t="n">
        <v>1</v>
      </c>
      <c r="D106" s="491" t="n">
        <v>10</v>
      </c>
      <c r="E106" s="491" t="n">
        <v>9</v>
      </c>
      <c r="F106" s="491" t="s">
        <v>273</v>
      </c>
      <c r="G106" s="491" t="n">
        <v>10</v>
      </c>
      <c r="H106" s="491" t="n">
        <v>4</v>
      </c>
      <c r="I106" s="491" t="n">
        <v>1</v>
      </c>
      <c r="J106" s="491" t="n">
        <v>2</v>
      </c>
      <c r="K106" s="491" t="n">
        <v>2</v>
      </c>
      <c r="L106" s="491" t="n">
        <v>3</v>
      </c>
    </row>
    <row r="107" customFormat="false" ht="12" hidden="false" customHeight="false" outlineLevel="0" collapsed="false">
      <c r="A107" s="489" t="s">
        <v>471</v>
      </c>
      <c r="B107" s="490" t="n">
        <v>53</v>
      </c>
      <c r="C107" s="491" t="n">
        <v>15</v>
      </c>
      <c r="D107" s="491" t="n">
        <v>28</v>
      </c>
      <c r="E107" s="491" t="n">
        <v>39</v>
      </c>
      <c r="F107" s="491" t="n">
        <v>9</v>
      </c>
      <c r="G107" s="491" t="n">
        <v>32</v>
      </c>
      <c r="H107" s="491" t="n">
        <v>32</v>
      </c>
      <c r="I107" s="491" t="n">
        <v>2</v>
      </c>
      <c r="J107" s="491" t="n">
        <v>3</v>
      </c>
      <c r="K107" s="491" t="n">
        <v>7</v>
      </c>
      <c r="L107" s="491" t="n">
        <v>8</v>
      </c>
    </row>
    <row r="108" customFormat="false" ht="12" hidden="false" customHeight="false" outlineLevel="0" collapsed="false">
      <c r="A108" s="489" t="s">
        <v>472</v>
      </c>
      <c r="B108" s="490" t="n">
        <v>10</v>
      </c>
      <c r="C108" s="491" t="n">
        <v>2</v>
      </c>
      <c r="D108" s="491" t="n">
        <v>6</v>
      </c>
      <c r="E108" s="491" t="n">
        <v>6</v>
      </c>
      <c r="F108" s="491" t="n">
        <v>3</v>
      </c>
      <c r="G108" s="491" t="n">
        <v>6</v>
      </c>
      <c r="H108" s="491" t="n">
        <v>4</v>
      </c>
      <c r="I108" s="491" t="s">
        <v>273</v>
      </c>
      <c r="J108" s="491" t="s">
        <v>273</v>
      </c>
      <c r="K108" s="491" t="n">
        <v>3</v>
      </c>
      <c r="L108" s="491" t="n">
        <v>4</v>
      </c>
    </row>
    <row r="109" customFormat="false" ht="12" hidden="false" customHeight="false" outlineLevel="0" collapsed="false">
      <c r="A109" s="489" t="s">
        <v>473</v>
      </c>
      <c r="B109" s="490" t="n">
        <v>3</v>
      </c>
      <c r="C109" s="491" t="n">
        <v>1</v>
      </c>
      <c r="D109" s="491" t="n">
        <v>2</v>
      </c>
      <c r="E109" s="491" t="n">
        <v>1</v>
      </c>
      <c r="F109" s="491" t="n">
        <v>1</v>
      </c>
      <c r="G109" s="491" t="n">
        <v>3</v>
      </c>
      <c r="H109" s="491" t="s">
        <v>273</v>
      </c>
      <c r="I109" s="491" t="s">
        <v>273</v>
      </c>
      <c r="J109" s="491" t="s">
        <v>273</v>
      </c>
      <c r="K109" s="491" t="s">
        <v>273</v>
      </c>
      <c r="L109" s="491" t="s">
        <v>273</v>
      </c>
    </row>
    <row r="110" customFormat="false" ht="12" hidden="false" customHeight="false" outlineLevel="0" collapsed="false">
      <c r="A110" s="489" t="s">
        <v>475</v>
      </c>
      <c r="B110" s="490" t="n">
        <v>23</v>
      </c>
      <c r="C110" s="491" t="n">
        <v>3</v>
      </c>
      <c r="D110" s="491" t="n">
        <v>13</v>
      </c>
      <c r="E110" s="491" t="n">
        <v>10</v>
      </c>
      <c r="F110" s="491" t="n">
        <v>6</v>
      </c>
      <c r="G110" s="491" t="n">
        <v>7</v>
      </c>
      <c r="H110" s="491" t="n">
        <v>5</v>
      </c>
      <c r="I110" s="491" t="n">
        <v>1</v>
      </c>
      <c r="J110" s="491" t="n">
        <v>2</v>
      </c>
      <c r="K110" s="491" t="n">
        <v>4</v>
      </c>
      <c r="L110" s="491" t="n">
        <v>8</v>
      </c>
    </row>
    <row r="111" customFormat="false" ht="12" hidden="false" customHeight="false" outlineLevel="0" collapsed="false">
      <c r="A111" s="489" t="s">
        <v>470</v>
      </c>
      <c r="B111" s="490" t="n">
        <v>7</v>
      </c>
      <c r="C111" s="491" t="n">
        <v>1</v>
      </c>
      <c r="D111" s="491" t="n">
        <v>3</v>
      </c>
      <c r="E111" s="491" t="n">
        <v>2</v>
      </c>
      <c r="F111" s="491" t="n">
        <v>1</v>
      </c>
      <c r="G111" s="491" t="n">
        <v>1</v>
      </c>
      <c r="H111" s="491" t="s">
        <v>273</v>
      </c>
      <c r="I111" s="491" t="s">
        <v>273</v>
      </c>
      <c r="J111" s="491" t="s">
        <v>273</v>
      </c>
      <c r="K111" s="491" t="s">
        <v>273</v>
      </c>
      <c r="L111" s="491" t="n">
        <v>3</v>
      </c>
    </row>
    <row r="112" customFormat="false" ht="12" hidden="false" customHeight="false" outlineLevel="0" collapsed="false">
      <c r="A112" s="489" t="s">
        <v>471</v>
      </c>
      <c r="B112" s="490" t="n">
        <v>6</v>
      </c>
      <c r="C112" s="491" t="s">
        <v>273</v>
      </c>
      <c r="D112" s="491" t="n">
        <v>3</v>
      </c>
      <c r="E112" s="491" t="n">
        <v>3</v>
      </c>
      <c r="F112" s="491" t="n">
        <v>2</v>
      </c>
      <c r="G112" s="491" t="n">
        <v>4</v>
      </c>
      <c r="H112" s="491" t="n">
        <v>1</v>
      </c>
      <c r="I112" s="491" t="n">
        <v>1</v>
      </c>
      <c r="J112" s="491" t="n">
        <v>1</v>
      </c>
      <c r="K112" s="491" t="n">
        <v>2</v>
      </c>
      <c r="L112" s="491" t="n">
        <v>1</v>
      </c>
    </row>
    <row r="113" customFormat="false" ht="12" hidden="false" customHeight="false" outlineLevel="0" collapsed="false">
      <c r="A113" s="489" t="s">
        <v>472</v>
      </c>
      <c r="B113" s="490" t="n">
        <v>3</v>
      </c>
      <c r="C113" s="491" t="s">
        <v>273</v>
      </c>
      <c r="D113" s="491" t="n">
        <v>2</v>
      </c>
      <c r="E113" s="491" t="n">
        <v>2</v>
      </c>
      <c r="F113" s="491" t="n">
        <v>2</v>
      </c>
      <c r="G113" s="491" t="n">
        <v>1</v>
      </c>
      <c r="H113" s="491" t="n">
        <v>1</v>
      </c>
      <c r="I113" s="491" t="s">
        <v>273</v>
      </c>
      <c r="J113" s="491" t="s">
        <v>273</v>
      </c>
      <c r="K113" s="491" t="n">
        <v>1</v>
      </c>
      <c r="L113" s="491" t="s">
        <v>273</v>
      </c>
    </row>
    <row r="114" customFormat="false" ht="12" hidden="false" customHeight="false" outlineLevel="0" collapsed="false">
      <c r="A114" s="489" t="s">
        <v>473</v>
      </c>
      <c r="B114" s="490" t="n">
        <v>7</v>
      </c>
      <c r="C114" s="491" t="n">
        <v>2</v>
      </c>
      <c r="D114" s="491" t="n">
        <v>5</v>
      </c>
      <c r="E114" s="491" t="n">
        <v>3</v>
      </c>
      <c r="F114" s="491" t="n">
        <v>1</v>
      </c>
      <c r="G114" s="491" t="n">
        <v>1</v>
      </c>
      <c r="H114" s="491" t="n">
        <v>3</v>
      </c>
      <c r="I114" s="491" t="s">
        <v>273</v>
      </c>
      <c r="J114" s="491" t="n">
        <v>1</v>
      </c>
      <c r="K114" s="491" t="n">
        <v>1</v>
      </c>
      <c r="L114" s="491" t="n">
        <v>4</v>
      </c>
    </row>
    <row r="115" customFormat="false" ht="12" hidden="false" customHeight="false" outlineLevel="0" collapsed="false">
      <c r="A115" s="489" t="s">
        <v>483</v>
      </c>
      <c r="B115" s="490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</row>
    <row r="116" customFormat="false" ht="12" hidden="false" customHeight="false" outlineLevel="0" collapsed="false">
      <c r="A116" s="489" t="s">
        <v>484</v>
      </c>
      <c r="B116" s="490" t="n">
        <v>90</v>
      </c>
      <c r="C116" s="491" t="n">
        <v>22</v>
      </c>
      <c r="D116" s="491" t="n">
        <v>64</v>
      </c>
      <c r="E116" s="491" t="n">
        <v>35</v>
      </c>
      <c r="F116" s="491" t="n">
        <v>14</v>
      </c>
      <c r="G116" s="491" t="n">
        <v>38</v>
      </c>
      <c r="H116" s="491" t="n">
        <v>22</v>
      </c>
      <c r="I116" s="491" t="n">
        <v>3</v>
      </c>
      <c r="J116" s="491" t="n">
        <v>2</v>
      </c>
      <c r="K116" s="491" t="n">
        <v>19</v>
      </c>
      <c r="L116" s="491" t="n">
        <v>27</v>
      </c>
    </row>
    <row r="117" customFormat="false" ht="12" hidden="false" customHeight="false" outlineLevel="0" collapsed="false">
      <c r="A117" s="489" t="s">
        <v>469</v>
      </c>
      <c r="B117" s="490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</row>
    <row r="118" customFormat="false" ht="12" hidden="false" customHeight="false" outlineLevel="0" collapsed="false">
      <c r="A118" s="489" t="s">
        <v>470</v>
      </c>
      <c r="B118" s="490" t="n">
        <v>17</v>
      </c>
      <c r="C118" s="491" t="n">
        <v>3</v>
      </c>
      <c r="D118" s="491" t="n">
        <v>10</v>
      </c>
      <c r="E118" s="491" t="n">
        <v>7</v>
      </c>
      <c r="F118" s="491" t="s">
        <v>273</v>
      </c>
      <c r="G118" s="491" t="n">
        <v>5</v>
      </c>
      <c r="H118" s="491" t="n">
        <v>3</v>
      </c>
      <c r="I118" s="491" t="s">
        <v>273</v>
      </c>
      <c r="J118" s="491" t="s">
        <v>273</v>
      </c>
      <c r="K118" s="491" t="n">
        <v>3</v>
      </c>
      <c r="L118" s="491" t="n">
        <v>4</v>
      </c>
    </row>
    <row r="119" customFormat="false" ht="12" hidden="false" customHeight="false" outlineLevel="0" collapsed="false">
      <c r="A119" s="489" t="s">
        <v>471</v>
      </c>
      <c r="B119" s="490" t="n">
        <v>39</v>
      </c>
      <c r="C119" s="491" t="n">
        <v>15</v>
      </c>
      <c r="D119" s="491" t="n">
        <v>31</v>
      </c>
      <c r="E119" s="491" t="n">
        <v>18</v>
      </c>
      <c r="F119" s="491" t="n">
        <v>10</v>
      </c>
      <c r="G119" s="491" t="n">
        <v>21</v>
      </c>
      <c r="H119" s="491" t="n">
        <v>10</v>
      </c>
      <c r="I119" s="491" t="n">
        <v>1</v>
      </c>
      <c r="J119" s="491" t="n">
        <v>1</v>
      </c>
      <c r="K119" s="491" t="n">
        <v>6</v>
      </c>
      <c r="L119" s="491" t="n">
        <v>12</v>
      </c>
    </row>
    <row r="120" customFormat="false" ht="12" hidden="false" customHeight="false" outlineLevel="0" collapsed="false">
      <c r="A120" s="489" t="s">
        <v>472</v>
      </c>
      <c r="B120" s="490" t="n">
        <v>14</v>
      </c>
      <c r="C120" s="491" t="n">
        <v>1</v>
      </c>
      <c r="D120" s="491" t="n">
        <v>10</v>
      </c>
      <c r="E120" s="491" t="n">
        <v>4</v>
      </c>
      <c r="F120" s="491" t="s">
        <v>273</v>
      </c>
      <c r="G120" s="491" t="n">
        <v>3</v>
      </c>
      <c r="H120" s="491" t="n">
        <v>4</v>
      </c>
      <c r="I120" s="491" t="s">
        <v>273</v>
      </c>
      <c r="J120" s="491" t="s">
        <v>273</v>
      </c>
      <c r="K120" s="491" t="n">
        <v>6</v>
      </c>
      <c r="L120" s="491" t="n">
        <v>8</v>
      </c>
    </row>
    <row r="121" customFormat="false" ht="12" hidden="false" customHeight="false" outlineLevel="0" collapsed="false">
      <c r="A121" s="489" t="s">
        <v>473</v>
      </c>
      <c r="B121" s="490" t="n">
        <v>20</v>
      </c>
      <c r="C121" s="491" t="n">
        <v>3</v>
      </c>
      <c r="D121" s="491" t="n">
        <v>13</v>
      </c>
      <c r="E121" s="491" t="n">
        <v>6</v>
      </c>
      <c r="F121" s="491" t="n">
        <v>4</v>
      </c>
      <c r="G121" s="491" t="n">
        <v>9</v>
      </c>
      <c r="H121" s="491" t="n">
        <v>5</v>
      </c>
      <c r="I121" s="491" t="n">
        <v>2</v>
      </c>
      <c r="J121" s="491" t="n">
        <v>1</v>
      </c>
      <c r="K121" s="491" t="n">
        <v>4</v>
      </c>
      <c r="L121" s="491" t="n">
        <v>3</v>
      </c>
    </row>
    <row r="122" customFormat="false" ht="12" hidden="false" customHeight="false" outlineLevel="0" collapsed="false">
      <c r="A122" s="489" t="s">
        <v>474</v>
      </c>
      <c r="B122" s="490" t="n">
        <v>62</v>
      </c>
      <c r="C122" s="491" t="n">
        <v>18</v>
      </c>
      <c r="D122" s="491" t="n">
        <v>43</v>
      </c>
      <c r="E122" s="491" t="n">
        <v>24</v>
      </c>
      <c r="F122" s="491" t="n">
        <v>9</v>
      </c>
      <c r="G122" s="491" t="n">
        <v>30</v>
      </c>
      <c r="H122" s="491" t="n">
        <v>20</v>
      </c>
      <c r="I122" s="491" t="n">
        <v>2</v>
      </c>
      <c r="J122" s="491" t="n">
        <v>2</v>
      </c>
      <c r="K122" s="491" t="n">
        <v>13</v>
      </c>
      <c r="L122" s="491" t="n">
        <v>16</v>
      </c>
    </row>
    <row r="123" customFormat="false" ht="12" hidden="false" customHeight="false" outlineLevel="0" collapsed="false">
      <c r="A123" s="489" t="s">
        <v>470</v>
      </c>
      <c r="B123" s="490" t="n">
        <v>9</v>
      </c>
      <c r="C123" s="491" t="n">
        <v>2</v>
      </c>
      <c r="D123" s="491" t="n">
        <v>5</v>
      </c>
      <c r="E123" s="491" t="n">
        <v>4</v>
      </c>
      <c r="F123" s="491" t="s">
        <v>273</v>
      </c>
      <c r="G123" s="491" t="n">
        <v>5</v>
      </c>
      <c r="H123" s="491" t="n">
        <v>2</v>
      </c>
      <c r="I123" s="491" t="s">
        <v>273</v>
      </c>
      <c r="J123" s="491" t="s">
        <v>273</v>
      </c>
      <c r="K123" s="491" t="n">
        <v>3</v>
      </c>
      <c r="L123" s="491" t="n">
        <v>1</v>
      </c>
    </row>
    <row r="124" customFormat="false" ht="12" hidden="false" customHeight="false" outlineLevel="0" collapsed="false">
      <c r="A124" s="489" t="s">
        <v>471</v>
      </c>
      <c r="B124" s="490" t="n">
        <v>31</v>
      </c>
      <c r="C124" s="491" t="n">
        <v>13</v>
      </c>
      <c r="D124" s="491" t="n">
        <v>23</v>
      </c>
      <c r="E124" s="491" t="n">
        <v>15</v>
      </c>
      <c r="F124" s="491" t="n">
        <v>8</v>
      </c>
      <c r="G124" s="491" t="n">
        <v>17</v>
      </c>
      <c r="H124" s="491" t="n">
        <v>10</v>
      </c>
      <c r="I124" s="491" t="s">
        <v>273</v>
      </c>
      <c r="J124" s="491" t="n">
        <v>1</v>
      </c>
      <c r="K124" s="491" t="n">
        <v>5</v>
      </c>
      <c r="L124" s="491" t="n">
        <v>9</v>
      </c>
    </row>
    <row r="125" customFormat="false" ht="12" hidden="false" customHeight="false" outlineLevel="0" collapsed="false">
      <c r="A125" s="489" t="s">
        <v>472</v>
      </c>
      <c r="B125" s="490" t="n">
        <v>11</v>
      </c>
      <c r="C125" s="491" t="n">
        <v>1</v>
      </c>
      <c r="D125" s="491" t="n">
        <v>7</v>
      </c>
      <c r="E125" s="491" t="n">
        <v>2</v>
      </c>
      <c r="F125" s="491" t="s">
        <v>273</v>
      </c>
      <c r="G125" s="491" t="n">
        <v>3</v>
      </c>
      <c r="H125" s="491" t="n">
        <v>4</v>
      </c>
      <c r="I125" s="491" t="s">
        <v>273</v>
      </c>
      <c r="J125" s="491" t="s">
        <v>273</v>
      </c>
      <c r="K125" s="491" t="n">
        <v>3</v>
      </c>
      <c r="L125" s="491" t="n">
        <v>6</v>
      </c>
    </row>
    <row r="126" customFormat="false" ht="12" hidden="false" customHeight="false" outlineLevel="0" collapsed="false">
      <c r="A126" s="489" t="s">
        <v>473</v>
      </c>
      <c r="B126" s="490" t="n">
        <v>11</v>
      </c>
      <c r="C126" s="491" t="n">
        <v>2</v>
      </c>
      <c r="D126" s="491" t="n">
        <v>8</v>
      </c>
      <c r="E126" s="491" t="n">
        <v>3</v>
      </c>
      <c r="F126" s="491" t="n">
        <v>1</v>
      </c>
      <c r="G126" s="491" t="n">
        <v>5</v>
      </c>
      <c r="H126" s="491" t="n">
        <v>4</v>
      </c>
      <c r="I126" s="491" t="n">
        <v>2</v>
      </c>
      <c r="J126" s="491" t="n">
        <v>1</v>
      </c>
      <c r="K126" s="491" t="n">
        <v>2</v>
      </c>
      <c r="L126" s="491" t="s">
        <v>273</v>
      </c>
    </row>
    <row r="127" customFormat="false" ht="12" hidden="false" customHeight="false" outlineLevel="0" collapsed="false">
      <c r="A127" s="489" t="s">
        <v>475</v>
      </c>
      <c r="B127" s="490" t="n">
        <v>28</v>
      </c>
      <c r="C127" s="491" t="n">
        <v>4</v>
      </c>
      <c r="D127" s="491" t="n">
        <v>21</v>
      </c>
      <c r="E127" s="491" t="n">
        <v>11</v>
      </c>
      <c r="F127" s="491" t="n">
        <v>5</v>
      </c>
      <c r="G127" s="491" t="n">
        <v>8</v>
      </c>
      <c r="H127" s="491" t="n">
        <v>2</v>
      </c>
      <c r="I127" s="491" t="n">
        <v>1</v>
      </c>
      <c r="J127" s="491" t="s">
        <v>273</v>
      </c>
      <c r="K127" s="491" t="n">
        <v>6</v>
      </c>
      <c r="L127" s="491" t="n">
        <v>11</v>
      </c>
    </row>
    <row r="128" customFormat="false" ht="12" hidden="false" customHeight="false" outlineLevel="0" collapsed="false">
      <c r="A128" s="489" t="s">
        <v>470</v>
      </c>
      <c r="B128" s="490" t="n">
        <v>8</v>
      </c>
      <c r="C128" s="491" t="n">
        <v>1</v>
      </c>
      <c r="D128" s="491" t="n">
        <v>5</v>
      </c>
      <c r="E128" s="491" t="n">
        <v>3</v>
      </c>
      <c r="F128" s="491" t="s">
        <v>273</v>
      </c>
      <c r="G128" s="491" t="s">
        <v>273</v>
      </c>
      <c r="H128" s="491" t="n">
        <v>1</v>
      </c>
      <c r="I128" s="491" t="s">
        <v>273</v>
      </c>
      <c r="J128" s="491" t="s">
        <v>273</v>
      </c>
      <c r="K128" s="491" t="s">
        <v>273</v>
      </c>
      <c r="L128" s="491" t="n">
        <v>3</v>
      </c>
    </row>
    <row r="129" customFormat="false" ht="12" hidden="false" customHeight="false" outlineLevel="0" collapsed="false">
      <c r="A129" s="489" t="s">
        <v>471</v>
      </c>
      <c r="B129" s="490" t="n">
        <v>8</v>
      </c>
      <c r="C129" s="491" t="n">
        <v>2</v>
      </c>
      <c r="D129" s="491" t="n">
        <v>8</v>
      </c>
      <c r="E129" s="491" t="n">
        <v>3</v>
      </c>
      <c r="F129" s="491" t="n">
        <v>2</v>
      </c>
      <c r="G129" s="491" t="n">
        <v>4</v>
      </c>
      <c r="H129" s="491" t="s">
        <v>273</v>
      </c>
      <c r="I129" s="491" t="n">
        <v>1</v>
      </c>
      <c r="J129" s="491" t="s">
        <v>273</v>
      </c>
      <c r="K129" s="491" t="n">
        <v>1</v>
      </c>
      <c r="L129" s="491" t="n">
        <v>3</v>
      </c>
    </row>
    <row r="130" customFormat="false" ht="12" hidden="false" customHeight="false" outlineLevel="0" collapsed="false">
      <c r="A130" s="489" t="s">
        <v>472</v>
      </c>
      <c r="B130" s="490" t="n">
        <v>3</v>
      </c>
      <c r="C130" s="491" t="s">
        <v>273</v>
      </c>
      <c r="D130" s="491" t="n">
        <v>3</v>
      </c>
      <c r="E130" s="491" t="n">
        <v>2</v>
      </c>
      <c r="F130" s="491" t="s">
        <v>273</v>
      </c>
      <c r="G130" s="491" t="s">
        <v>273</v>
      </c>
      <c r="H130" s="491" t="s">
        <v>273</v>
      </c>
      <c r="I130" s="491" t="s">
        <v>273</v>
      </c>
      <c r="J130" s="491" t="s">
        <v>273</v>
      </c>
      <c r="K130" s="491" t="n">
        <v>3</v>
      </c>
      <c r="L130" s="491" t="n">
        <v>2</v>
      </c>
    </row>
    <row r="131" customFormat="false" ht="12" hidden="false" customHeight="false" outlineLevel="0" collapsed="false">
      <c r="A131" s="489" t="s">
        <v>473</v>
      </c>
      <c r="B131" s="490" t="n">
        <v>9</v>
      </c>
      <c r="C131" s="491" t="n">
        <v>1</v>
      </c>
      <c r="D131" s="491" t="n">
        <v>5</v>
      </c>
      <c r="E131" s="491" t="n">
        <v>3</v>
      </c>
      <c r="F131" s="491" t="n">
        <v>3</v>
      </c>
      <c r="G131" s="491" t="n">
        <v>4</v>
      </c>
      <c r="H131" s="491" t="n">
        <v>1</v>
      </c>
      <c r="I131" s="491" t="s">
        <v>273</v>
      </c>
      <c r="J131" s="491" t="s">
        <v>273</v>
      </c>
      <c r="K131" s="491" t="n">
        <v>2</v>
      </c>
      <c r="L131" s="491" t="n">
        <v>3</v>
      </c>
    </row>
    <row r="132" customFormat="false" ht="12" hidden="false" customHeight="false" outlineLevel="0" collapsed="false">
      <c r="A132" s="489" t="s">
        <v>485</v>
      </c>
      <c r="B132" s="490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</row>
    <row r="133" customFormat="false" ht="12" hidden="false" customHeight="false" outlineLevel="0" collapsed="false">
      <c r="A133" s="489" t="s">
        <v>486</v>
      </c>
      <c r="B133" s="490" t="n">
        <v>39</v>
      </c>
      <c r="C133" s="491" t="n">
        <v>15</v>
      </c>
      <c r="D133" s="491" t="n">
        <v>32</v>
      </c>
      <c r="E133" s="491" t="n">
        <v>15</v>
      </c>
      <c r="F133" s="491" t="n">
        <v>5</v>
      </c>
      <c r="G133" s="491" t="n">
        <v>12</v>
      </c>
      <c r="H133" s="491" t="n">
        <v>9</v>
      </c>
      <c r="I133" s="491" t="n">
        <v>1</v>
      </c>
      <c r="J133" s="491" t="s">
        <v>273</v>
      </c>
      <c r="K133" s="491" t="n">
        <v>10</v>
      </c>
      <c r="L133" s="491" t="n">
        <v>12</v>
      </c>
    </row>
    <row r="134" customFormat="false" ht="12" hidden="false" customHeight="false" outlineLevel="0" collapsed="false">
      <c r="A134" s="489" t="s">
        <v>469</v>
      </c>
      <c r="B134" s="490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</row>
    <row r="135" customFormat="false" ht="12" hidden="false" customHeight="false" outlineLevel="0" collapsed="false">
      <c r="A135" s="489" t="s">
        <v>470</v>
      </c>
      <c r="B135" s="490" t="n">
        <v>11</v>
      </c>
      <c r="C135" s="491" t="n">
        <v>3</v>
      </c>
      <c r="D135" s="491" t="n">
        <v>8</v>
      </c>
      <c r="E135" s="491" t="n">
        <v>4</v>
      </c>
      <c r="F135" s="491" t="s">
        <v>273</v>
      </c>
      <c r="G135" s="491" t="n">
        <v>3</v>
      </c>
      <c r="H135" s="491" t="n">
        <v>2</v>
      </c>
      <c r="I135" s="491" t="s">
        <v>273</v>
      </c>
      <c r="J135" s="491" t="s">
        <v>273</v>
      </c>
      <c r="K135" s="491" t="n">
        <v>3</v>
      </c>
      <c r="L135" s="491" t="n">
        <v>1</v>
      </c>
    </row>
    <row r="136" customFormat="false" ht="12" hidden="false" customHeight="false" outlineLevel="0" collapsed="false">
      <c r="A136" s="489" t="s">
        <v>471</v>
      </c>
      <c r="B136" s="490" t="n">
        <v>18</v>
      </c>
      <c r="C136" s="491" t="n">
        <v>10</v>
      </c>
      <c r="D136" s="491" t="n">
        <v>17</v>
      </c>
      <c r="E136" s="491" t="n">
        <v>8</v>
      </c>
      <c r="F136" s="491" t="n">
        <v>4</v>
      </c>
      <c r="G136" s="491" t="n">
        <v>7</v>
      </c>
      <c r="H136" s="491" t="n">
        <v>5</v>
      </c>
      <c r="I136" s="491" t="n">
        <v>1</v>
      </c>
      <c r="J136" s="491" t="s">
        <v>273</v>
      </c>
      <c r="K136" s="491" t="n">
        <v>3</v>
      </c>
      <c r="L136" s="491" t="n">
        <v>6</v>
      </c>
    </row>
    <row r="137" customFormat="false" ht="12" hidden="false" customHeight="false" outlineLevel="0" collapsed="false">
      <c r="A137" s="489" t="s">
        <v>472</v>
      </c>
      <c r="B137" s="490" t="n">
        <v>4</v>
      </c>
      <c r="C137" s="491" t="n">
        <v>1</v>
      </c>
      <c r="D137" s="491" t="n">
        <v>4</v>
      </c>
      <c r="E137" s="491" t="n">
        <v>2</v>
      </c>
      <c r="F137" s="491" t="s">
        <v>273</v>
      </c>
      <c r="G137" s="491" t="s">
        <v>273</v>
      </c>
      <c r="H137" s="491" t="n">
        <v>1</v>
      </c>
      <c r="I137" s="491" t="s">
        <v>273</v>
      </c>
      <c r="J137" s="491" t="s">
        <v>273</v>
      </c>
      <c r="K137" s="491" t="n">
        <v>3</v>
      </c>
      <c r="L137" s="491" t="n">
        <v>2</v>
      </c>
    </row>
    <row r="138" customFormat="false" ht="12" hidden="false" customHeight="false" outlineLevel="0" collapsed="false">
      <c r="A138" s="489" t="s">
        <v>473</v>
      </c>
      <c r="B138" s="490" t="n">
        <v>6</v>
      </c>
      <c r="C138" s="491" t="n">
        <v>1</v>
      </c>
      <c r="D138" s="491" t="n">
        <v>3</v>
      </c>
      <c r="E138" s="491" t="n">
        <v>1</v>
      </c>
      <c r="F138" s="491" t="n">
        <v>1</v>
      </c>
      <c r="G138" s="491" t="n">
        <v>2</v>
      </c>
      <c r="H138" s="491" t="n">
        <v>1</v>
      </c>
      <c r="I138" s="491" t="s">
        <v>273</v>
      </c>
      <c r="J138" s="491" t="s">
        <v>273</v>
      </c>
      <c r="K138" s="491" t="n">
        <v>1</v>
      </c>
      <c r="L138" s="491" t="n">
        <v>3</v>
      </c>
    </row>
    <row r="139" customFormat="false" ht="12" hidden="false" customHeight="false" outlineLevel="0" collapsed="false">
      <c r="A139" s="489" t="s">
        <v>474</v>
      </c>
      <c r="B139" s="490" t="n">
        <v>22</v>
      </c>
      <c r="C139" s="491" t="n">
        <v>12</v>
      </c>
      <c r="D139" s="491" t="n">
        <v>19</v>
      </c>
      <c r="E139" s="491" t="n">
        <v>10</v>
      </c>
      <c r="F139" s="491" t="n">
        <v>4</v>
      </c>
      <c r="G139" s="491" t="n">
        <v>9</v>
      </c>
      <c r="H139" s="491" t="n">
        <v>7</v>
      </c>
      <c r="I139" s="491" t="s">
        <v>273</v>
      </c>
      <c r="J139" s="491" t="s">
        <v>273</v>
      </c>
      <c r="K139" s="491" t="n">
        <v>6</v>
      </c>
      <c r="L139" s="491" t="n">
        <v>5</v>
      </c>
    </row>
    <row r="140" customFormat="false" ht="12" hidden="false" customHeight="false" outlineLevel="0" collapsed="false">
      <c r="A140" s="489" t="s">
        <v>470</v>
      </c>
      <c r="B140" s="490" t="n">
        <v>6</v>
      </c>
      <c r="C140" s="491" t="n">
        <v>2</v>
      </c>
      <c r="D140" s="491" t="n">
        <v>4</v>
      </c>
      <c r="E140" s="491" t="n">
        <v>2</v>
      </c>
      <c r="F140" s="491" t="s">
        <v>273</v>
      </c>
      <c r="G140" s="491" t="n">
        <v>3</v>
      </c>
      <c r="H140" s="491" t="n">
        <v>1</v>
      </c>
      <c r="I140" s="491" t="s">
        <v>273</v>
      </c>
      <c r="J140" s="491" t="s">
        <v>273</v>
      </c>
      <c r="K140" s="491" t="n">
        <v>3</v>
      </c>
      <c r="L140" s="491" t="s">
        <v>273</v>
      </c>
    </row>
    <row r="141" customFormat="false" ht="12" hidden="false" customHeight="false" outlineLevel="0" collapsed="false">
      <c r="A141" s="489" t="s">
        <v>471</v>
      </c>
      <c r="B141" s="490" t="n">
        <v>14</v>
      </c>
      <c r="C141" s="491" t="n">
        <v>9</v>
      </c>
      <c r="D141" s="491" t="n">
        <v>13</v>
      </c>
      <c r="E141" s="491" t="n">
        <v>7</v>
      </c>
      <c r="F141" s="491" t="n">
        <v>4</v>
      </c>
      <c r="G141" s="491" t="n">
        <v>6</v>
      </c>
      <c r="H141" s="491" t="n">
        <v>5</v>
      </c>
      <c r="I141" s="491" t="s">
        <v>273</v>
      </c>
      <c r="J141" s="491" t="s">
        <v>273</v>
      </c>
      <c r="K141" s="491" t="n">
        <v>2</v>
      </c>
      <c r="L141" s="491" t="n">
        <v>4</v>
      </c>
    </row>
    <row r="142" customFormat="false" ht="12" hidden="false" customHeight="false" outlineLevel="0" collapsed="false">
      <c r="A142" s="489" t="s">
        <v>472</v>
      </c>
      <c r="B142" s="490" t="n">
        <v>2</v>
      </c>
      <c r="C142" s="491" t="n">
        <v>1</v>
      </c>
      <c r="D142" s="491" t="n">
        <v>2</v>
      </c>
      <c r="E142" s="491" t="n">
        <v>1</v>
      </c>
      <c r="F142" s="491" t="s">
        <v>273</v>
      </c>
      <c r="G142" s="491" t="s">
        <v>273</v>
      </c>
      <c r="H142" s="491" t="n">
        <v>1</v>
      </c>
      <c r="I142" s="491" t="s">
        <v>273</v>
      </c>
      <c r="J142" s="491" t="s">
        <v>273</v>
      </c>
      <c r="K142" s="491" t="n">
        <v>1</v>
      </c>
      <c r="L142" s="491" t="n">
        <v>1</v>
      </c>
    </row>
    <row r="143" customFormat="false" ht="12" hidden="false" customHeight="false" outlineLevel="0" collapsed="false">
      <c r="A143" s="489" t="s">
        <v>473</v>
      </c>
      <c r="B143" s="490" t="s">
        <v>273</v>
      </c>
      <c r="C143" s="491" t="s">
        <v>273</v>
      </c>
      <c r="D143" s="491" t="s">
        <v>273</v>
      </c>
      <c r="E143" s="491" t="s">
        <v>273</v>
      </c>
      <c r="F143" s="491" t="s">
        <v>273</v>
      </c>
      <c r="G143" s="491" t="s">
        <v>273</v>
      </c>
      <c r="H143" s="491" t="s">
        <v>273</v>
      </c>
      <c r="I143" s="491" t="s">
        <v>273</v>
      </c>
      <c r="J143" s="491" t="s">
        <v>273</v>
      </c>
      <c r="K143" s="491" t="s">
        <v>273</v>
      </c>
      <c r="L143" s="491" t="s">
        <v>273</v>
      </c>
    </row>
    <row r="144" customFormat="false" ht="12" hidden="false" customHeight="false" outlineLevel="0" collapsed="false">
      <c r="A144" s="489" t="s">
        <v>475</v>
      </c>
      <c r="B144" s="490" t="n">
        <v>17</v>
      </c>
      <c r="C144" s="491" t="n">
        <v>3</v>
      </c>
      <c r="D144" s="491" t="n">
        <v>13</v>
      </c>
      <c r="E144" s="491" t="n">
        <v>5</v>
      </c>
      <c r="F144" s="491" t="n">
        <v>1</v>
      </c>
      <c r="G144" s="491" t="n">
        <v>3</v>
      </c>
      <c r="H144" s="491" t="n">
        <v>2</v>
      </c>
      <c r="I144" s="491" t="n">
        <v>1</v>
      </c>
      <c r="J144" s="491" t="s">
        <v>273</v>
      </c>
      <c r="K144" s="491" t="n">
        <v>4</v>
      </c>
      <c r="L144" s="491" t="n">
        <v>7</v>
      </c>
    </row>
    <row r="145" customFormat="false" ht="12" hidden="false" customHeight="false" outlineLevel="0" collapsed="false">
      <c r="A145" s="489" t="s">
        <v>470</v>
      </c>
      <c r="B145" s="490" t="n">
        <v>5</v>
      </c>
      <c r="C145" s="491" t="n">
        <v>1</v>
      </c>
      <c r="D145" s="491" t="n">
        <v>4</v>
      </c>
      <c r="E145" s="491" t="n">
        <v>2</v>
      </c>
      <c r="F145" s="491" t="s">
        <v>273</v>
      </c>
      <c r="G145" s="491" t="s">
        <v>273</v>
      </c>
      <c r="H145" s="491" t="n">
        <v>1</v>
      </c>
      <c r="I145" s="491" t="s">
        <v>273</v>
      </c>
      <c r="J145" s="491" t="s">
        <v>273</v>
      </c>
      <c r="K145" s="491" t="s">
        <v>273</v>
      </c>
      <c r="L145" s="491" t="n">
        <v>1</v>
      </c>
    </row>
    <row r="146" customFormat="false" ht="12" hidden="false" customHeight="false" outlineLevel="0" collapsed="false">
      <c r="A146" s="489" t="s">
        <v>471</v>
      </c>
      <c r="B146" s="490" t="n">
        <v>4</v>
      </c>
      <c r="C146" s="491" t="n">
        <v>1</v>
      </c>
      <c r="D146" s="491" t="n">
        <v>4</v>
      </c>
      <c r="E146" s="491" t="n">
        <v>1</v>
      </c>
      <c r="F146" s="491" t="s">
        <v>273</v>
      </c>
      <c r="G146" s="491" t="n">
        <v>1</v>
      </c>
      <c r="H146" s="491" t="s">
        <v>273</v>
      </c>
      <c r="I146" s="491" t="n">
        <v>1</v>
      </c>
      <c r="J146" s="491" t="s">
        <v>273</v>
      </c>
      <c r="K146" s="491" t="n">
        <v>1</v>
      </c>
      <c r="L146" s="491" t="n">
        <v>2</v>
      </c>
    </row>
    <row r="147" customFormat="false" ht="12" hidden="false" customHeight="false" outlineLevel="0" collapsed="false">
      <c r="A147" s="489" t="s">
        <v>472</v>
      </c>
      <c r="B147" s="490" t="n">
        <v>2</v>
      </c>
      <c r="C147" s="491" t="s">
        <v>273</v>
      </c>
      <c r="D147" s="491" t="n">
        <v>2</v>
      </c>
      <c r="E147" s="491" t="n">
        <v>1</v>
      </c>
      <c r="F147" s="491" t="s">
        <v>273</v>
      </c>
      <c r="G147" s="491" t="s">
        <v>273</v>
      </c>
      <c r="H147" s="491" t="s">
        <v>273</v>
      </c>
      <c r="I147" s="491" t="s">
        <v>273</v>
      </c>
      <c r="J147" s="491" t="s">
        <v>273</v>
      </c>
      <c r="K147" s="491" t="n">
        <v>2</v>
      </c>
      <c r="L147" s="491" t="n">
        <v>1</v>
      </c>
    </row>
    <row r="148" customFormat="false" ht="12" hidden="false" customHeight="false" outlineLevel="0" collapsed="false">
      <c r="A148" s="489" t="s">
        <v>473</v>
      </c>
      <c r="B148" s="490" t="n">
        <v>6</v>
      </c>
      <c r="C148" s="491" t="n">
        <v>1</v>
      </c>
      <c r="D148" s="491" t="n">
        <v>3</v>
      </c>
      <c r="E148" s="491" t="n">
        <v>1</v>
      </c>
      <c r="F148" s="491" t="n">
        <v>1</v>
      </c>
      <c r="G148" s="491" t="n">
        <v>2</v>
      </c>
      <c r="H148" s="491" t="n">
        <v>1</v>
      </c>
      <c r="I148" s="491" t="s">
        <v>273</v>
      </c>
      <c r="J148" s="491" t="s">
        <v>273</v>
      </c>
      <c r="K148" s="491" t="n">
        <v>1</v>
      </c>
      <c r="L148" s="491" t="n">
        <v>3</v>
      </c>
    </row>
    <row r="149" customFormat="false" ht="12" hidden="false" customHeight="false" outlineLevel="0" collapsed="false">
      <c r="A149" s="489" t="s">
        <v>487</v>
      </c>
      <c r="B149" s="490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</row>
    <row r="150" customFormat="false" ht="12" hidden="false" customHeight="false" outlineLevel="0" collapsed="false">
      <c r="A150" s="489" t="s">
        <v>488</v>
      </c>
      <c r="B150" s="490" t="n">
        <v>51</v>
      </c>
      <c r="C150" s="491" t="n">
        <v>7</v>
      </c>
      <c r="D150" s="491" t="n">
        <v>32</v>
      </c>
      <c r="E150" s="491" t="n">
        <v>20</v>
      </c>
      <c r="F150" s="491" t="n">
        <v>9</v>
      </c>
      <c r="G150" s="491" t="n">
        <v>26</v>
      </c>
      <c r="H150" s="491" t="n">
        <v>13</v>
      </c>
      <c r="I150" s="491" t="n">
        <v>2</v>
      </c>
      <c r="J150" s="491" t="n">
        <v>2</v>
      </c>
      <c r="K150" s="491" t="n">
        <v>9</v>
      </c>
      <c r="L150" s="491" t="n">
        <v>15</v>
      </c>
    </row>
    <row r="151" customFormat="false" ht="12" hidden="false" customHeight="false" outlineLevel="0" collapsed="false">
      <c r="A151" s="489" t="s">
        <v>469</v>
      </c>
      <c r="B151" s="490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</row>
    <row r="152" customFormat="false" ht="12" hidden="false" customHeight="false" outlineLevel="0" collapsed="false">
      <c r="A152" s="489" t="s">
        <v>470</v>
      </c>
      <c r="B152" s="490" t="n">
        <v>6</v>
      </c>
      <c r="C152" s="491" t="s">
        <v>273</v>
      </c>
      <c r="D152" s="491" t="n">
        <v>2</v>
      </c>
      <c r="E152" s="491" t="n">
        <v>3</v>
      </c>
      <c r="F152" s="491" t="s">
        <v>273</v>
      </c>
      <c r="G152" s="491" t="n">
        <v>2</v>
      </c>
      <c r="H152" s="491" t="n">
        <v>1</v>
      </c>
      <c r="I152" s="491" t="s">
        <v>273</v>
      </c>
      <c r="J152" s="491" t="s">
        <v>273</v>
      </c>
      <c r="K152" s="491" t="s">
        <v>273</v>
      </c>
      <c r="L152" s="491" t="n">
        <v>3</v>
      </c>
    </row>
    <row r="153" customFormat="false" ht="12" hidden="false" customHeight="false" outlineLevel="0" collapsed="false">
      <c r="A153" s="489" t="s">
        <v>471</v>
      </c>
      <c r="B153" s="490" t="n">
        <v>21</v>
      </c>
      <c r="C153" s="491" t="n">
        <v>5</v>
      </c>
      <c r="D153" s="491" t="n">
        <v>14</v>
      </c>
      <c r="E153" s="491" t="n">
        <v>10</v>
      </c>
      <c r="F153" s="491" t="n">
        <v>6</v>
      </c>
      <c r="G153" s="491" t="n">
        <v>14</v>
      </c>
      <c r="H153" s="491" t="n">
        <v>5</v>
      </c>
      <c r="I153" s="491" t="s">
        <v>273</v>
      </c>
      <c r="J153" s="491" t="n">
        <v>1</v>
      </c>
      <c r="K153" s="491" t="n">
        <v>3</v>
      </c>
      <c r="L153" s="491" t="n">
        <v>6</v>
      </c>
    </row>
    <row r="154" customFormat="false" ht="12" hidden="false" customHeight="false" outlineLevel="0" collapsed="false">
      <c r="A154" s="489" t="s">
        <v>472</v>
      </c>
      <c r="B154" s="490" t="n">
        <v>10</v>
      </c>
      <c r="C154" s="491" t="s">
        <v>273</v>
      </c>
      <c r="D154" s="491" t="n">
        <v>6</v>
      </c>
      <c r="E154" s="491" t="n">
        <v>2</v>
      </c>
      <c r="F154" s="491" t="s">
        <v>273</v>
      </c>
      <c r="G154" s="491" t="n">
        <v>3</v>
      </c>
      <c r="H154" s="491" t="n">
        <v>3</v>
      </c>
      <c r="I154" s="491" t="s">
        <v>273</v>
      </c>
      <c r="J154" s="491" t="s">
        <v>273</v>
      </c>
      <c r="K154" s="491" t="n">
        <v>3</v>
      </c>
      <c r="L154" s="491" t="n">
        <v>6</v>
      </c>
    </row>
    <row r="155" customFormat="false" ht="12" hidden="false" customHeight="false" outlineLevel="0" collapsed="false">
      <c r="A155" s="489" t="s">
        <v>473</v>
      </c>
      <c r="B155" s="490" t="n">
        <v>14</v>
      </c>
      <c r="C155" s="491" t="n">
        <v>2</v>
      </c>
      <c r="D155" s="491" t="n">
        <v>10</v>
      </c>
      <c r="E155" s="491" t="n">
        <v>5</v>
      </c>
      <c r="F155" s="491" t="n">
        <v>3</v>
      </c>
      <c r="G155" s="491" t="n">
        <v>7</v>
      </c>
      <c r="H155" s="491" t="n">
        <v>4</v>
      </c>
      <c r="I155" s="491" t="n">
        <v>2</v>
      </c>
      <c r="J155" s="491" t="n">
        <v>1</v>
      </c>
      <c r="K155" s="491" t="n">
        <v>3</v>
      </c>
      <c r="L155" s="491" t="s">
        <v>273</v>
      </c>
    </row>
    <row r="156" customFormat="false" ht="12" hidden="false" customHeight="false" outlineLevel="0" collapsed="false">
      <c r="A156" s="489" t="s">
        <v>474</v>
      </c>
      <c r="B156" s="490" t="n">
        <v>40</v>
      </c>
      <c r="C156" s="491" t="n">
        <v>6</v>
      </c>
      <c r="D156" s="491" t="n">
        <v>24</v>
      </c>
      <c r="E156" s="491" t="n">
        <v>14</v>
      </c>
      <c r="F156" s="491" t="n">
        <v>5</v>
      </c>
      <c r="G156" s="491" t="n">
        <v>21</v>
      </c>
      <c r="H156" s="491" t="n">
        <v>13</v>
      </c>
      <c r="I156" s="491" t="n">
        <v>2</v>
      </c>
      <c r="J156" s="491" t="n">
        <v>2</v>
      </c>
      <c r="K156" s="491" t="n">
        <v>7</v>
      </c>
      <c r="L156" s="491" t="n">
        <v>11</v>
      </c>
    </row>
    <row r="157" customFormat="false" ht="12" hidden="false" customHeight="false" outlineLevel="0" collapsed="false">
      <c r="A157" s="489" t="s">
        <v>470</v>
      </c>
      <c r="B157" s="490" t="n">
        <v>3</v>
      </c>
      <c r="C157" s="491" t="s">
        <v>273</v>
      </c>
      <c r="D157" s="491" t="n">
        <v>1</v>
      </c>
      <c r="E157" s="491" t="n">
        <v>2</v>
      </c>
      <c r="F157" s="491" t="s">
        <v>273</v>
      </c>
      <c r="G157" s="491" t="n">
        <v>2</v>
      </c>
      <c r="H157" s="491" t="n">
        <v>1</v>
      </c>
      <c r="I157" s="491" t="s">
        <v>273</v>
      </c>
      <c r="J157" s="491" t="s">
        <v>273</v>
      </c>
      <c r="K157" s="491" t="s">
        <v>273</v>
      </c>
      <c r="L157" s="491" t="n">
        <v>1</v>
      </c>
    </row>
    <row r="158" customFormat="false" ht="12" hidden="false" customHeight="false" outlineLevel="0" collapsed="false">
      <c r="A158" s="489" t="s">
        <v>471</v>
      </c>
      <c r="B158" s="490" t="n">
        <v>17</v>
      </c>
      <c r="C158" s="491" t="n">
        <v>4</v>
      </c>
      <c r="D158" s="491" t="n">
        <v>10</v>
      </c>
      <c r="E158" s="491" t="n">
        <v>8</v>
      </c>
      <c r="F158" s="491" t="n">
        <v>4</v>
      </c>
      <c r="G158" s="491" t="n">
        <v>11</v>
      </c>
      <c r="H158" s="491" t="n">
        <v>5</v>
      </c>
      <c r="I158" s="491" t="s">
        <v>273</v>
      </c>
      <c r="J158" s="491" t="n">
        <v>1</v>
      </c>
      <c r="K158" s="491" t="n">
        <v>3</v>
      </c>
      <c r="L158" s="491" t="n">
        <v>5</v>
      </c>
    </row>
    <row r="159" customFormat="false" ht="12" hidden="false" customHeight="false" outlineLevel="0" collapsed="false">
      <c r="A159" s="489" t="s">
        <v>472</v>
      </c>
      <c r="B159" s="490" t="n">
        <v>9</v>
      </c>
      <c r="C159" s="491" t="s">
        <v>273</v>
      </c>
      <c r="D159" s="491" t="n">
        <v>5</v>
      </c>
      <c r="E159" s="491" t="n">
        <v>1</v>
      </c>
      <c r="F159" s="491" t="s">
        <v>273</v>
      </c>
      <c r="G159" s="491" t="n">
        <v>3</v>
      </c>
      <c r="H159" s="491" t="n">
        <v>3</v>
      </c>
      <c r="I159" s="491" t="s">
        <v>273</v>
      </c>
      <c r="J159" s="491" t="s">
        <v>273</v>
      </c>
      <c r="K159" s="491" t="n">
        <v>2</v>
      </c>
      <c r="L159" s="491" t="n">
        <v>5</v>
      </c>
    </row>
    <row r="160" customFormat="false" ht="12" hidden="false" customHeight="false" outlineLevel="0" collapsed="false">
      <c r="A160" s="489" t="s">
        <v>473</v>
      </c>
      <c r="B160" s="490" t="n">
        <v>11</v>
      </c>
      <c r="C160" s="491" t="n">
        <v>2</v>
      </c>
      <c r="D160" s="491" t="n">
        <v>8</v>
      </c>
      <c r="E160" s="491" t="n">
        <v>3</v>
      </c>
      <c r="F160" s="491" t="n">
        <v>1</v>
      </c>
      <c r="G160" s="491" t="n">
        <v>5</v>
      </c>
      <c r="H160" s="491" t="n">
        <v>4</v>
      </c>
      <c r="I160" s="491" t="n">
        <v>2</v>
      </c>
      <c r="J160" s="491" t="n">
        <v>1</v>
      </c>
      <c r="K160" s="491" t="n">
        <v>2</v>
      </c>
      <c r="L160" s="491" t="s">
        <v>273</v>
      </c>
    </row>
    <row r="161" customFormat="false" ht="12" hidden="false" customHeight="false" outlineLevel="0" collapsed="false">
      <c r="A161" s="489" t="s">
        <v>475</v>
      </c>
      <c r="B161" s="490" t="n">
        <v>11</v>
      </c>
      <c r="C161" s="491" t="n">
        <v>1</v>
      </c>
      <c r="D161" s="491" t="n">
        <v>8</v>
      </c>
      <c r="E161" s="491" t="n">
        <v>6</v>
      </c>
      <c r="F161" s="491" t="n">
        <v>4</v>
      </c>
      <c r="G161" s="491" t="n">
        <v>5</v>
      </c>
      <c r="H161" s="491" t="s">
        <v>273</v>
      </c>
      <c r="I161" s="491" t="s">
        <v>273</v>
      </c>
      <c r="J161" s="491" t="s">
        <v>273</v>
      </c>
      <c r="K161" s="491" t="n">
        <v>2</v>
      </c>
      <c r="L161" s="491" t="n">
        <v>4</v>
      </c>
    </row>
    <row r="162" customFormat="false" ht="12" hidden="false" customHeight="false" outlineLevel="0" collapsed="false">
      <c r="A162" s="489" t="s">
        <v>470</v>
      </c>
      <c r="B162" s="490" t="n">
        <v>3</v>
      </c>
      <c r="C162" s="491" t="s">
        <v>273</v>
      </c>
      <c r="D162" s="491" t="n">
        <v>1</v>
      </c>
      <c r="E162" s="491" t="n">
        <v>1</v>
      </c>
      <c r="F162" s="491" t="s">
        <v>273</v>
      </c>
      <c r="G162" s="491" t="s">
        <v>273</v>
      </c>
      <c r="H162" s="491" t="s">
        <v>273</v>
      </c>
      <c r="I162" s="491" t="s">
        <v>273</v>
      </c>
      <c r="J162" s="491" t="s">
        <v>273</v>
      </c>
      <c r="K162" s="491" t="s">
        <v>273</v>
      </c>
      <c r="L162" s="491" t="n">
        <v>2</v>
      </c>
    </row>
    <row r="163" customFormat="false" ht="12" hidden="false" customHeight="false" outlineLevel="0" collapsed="false">
      <c r="A163" s="489" t="s">
        <v>471</v>
      </c>
      <c r="B163" s="490" t="n">
        <v>4</v>
      </c>
      <c r="C163" s="491" t="n">
        <v>1</v>
      </c>
      <c r="D163" s="491" t="n">
        <v>4</v>
      </c>
      <c r="E163" s="491" t="n">
        <v>2</v>
      </c>
      <c r="F163" s="491" t="n">
        <v>2</v>
      </c>
      <c r="G163" s="491" t="n">
        <v>3</v>
      </c>
      <c r="H163" s="491" t="s">
        <v>273</v>
      </c>
      <c r="I163" s="491" t="s">
        <v>273</v>
      </c>
      <c r="J163" s="491" t="s">
        <v>273</v>
      </c>
      <c r="K163" s="491" t="s">
        <v>273</v>
      </c>
      <c r="L163" s="491" t="n">
        <v>1</v>
      </c>
    </row>
    <row r="164" customFormat="false" ht="12" hidden="false" customHeight="false" outlineLevel="0" collapsed="false">
      <c r="A164" s="489" t="s">
        <v>472</v>
      </c>
      <c r="B164" s="490" t="n">
        <v>1</v>
      </c>
      <c r="C164" s="491" t="s">
        <v>273</v>
      </c>
      <c r="D164" s="491" t="n">
        <v>1</v>
      </c>
      <c r="E164" s="491" t="n">
        <v>1</v>
      </c>
      <c r="F164" s="491" t="s">
        <v>273</v>
      </c>
      <c r="G164" s="491" t="s">
        <v>273</v>
      </c>
      <c r="H164" s="491" t="s">
        <v>273</v>
      </c>
      <c r="I164" s="491" t="s">
        <v>273</v>
      </c>
      <c r="J164" s="491" t="s">
        <v>273</v>
      </c>
      <c r="K164" s="491" t="n">
        <v>1</v>
      </c>
      <c r="L164" s="491" t="n">
        <v>1</v>
      </c>
    </row>
    <row r="165" customFormat="false" ht="12" hidden="false" customHeight="false" outlineLevel="0" collapsed="false">
      <c r="A165" s="489" t="s">
        <v>473</v>
      </c>
      <c r="B165" s="490" t="n">
        <v>3</v>
      </c>
      <c r="C165" s="491" t="s">
        <v>273</v>
      </c>
      <c r="D165" s="491" t="n">
        <v>2</v>
      </c>
      <c r="E165" s="491" t="n">
        <v>2</v>
      </c>
      <c r="F165" s="491" t="n">
        <v>2</v>
      </c>
      <c r="G165" s="491" t="n">
        <v>2</v>
      </c>
      <c r="H165" s="491" t="s">
        <v>273</v>
      </c>
      <c r="I165" s="491" t="s">
        <v>273</v>
      </c>
      <c r="J165" s="491" t="s">
        <v>273</v>
      </c>
      <c r="K165" s="491" t="n">
        <v>1</v>
      </c>
      <c r="L165" s="491" t="s">
        <v>273</v>
      </c>
    </row>
    <row r="166" customFormat="false" ht="12" hidden="false" customHeight="false" outlineLevel="0" collapsed="false">
      <c r="A166" s="489" t="s">
        <v>489</v>
      </c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</row>
    <row r="167" customFormat="false" ht="12" hidden="false" customHeight="false" outlineLevel="0" collapsed="false">
      <c r="A167" s="489" t="s">
        <v>490</v>
      </c>
      <c r="B167" s="490" t="n">
        <v>22</v>
      </c>
      <c r="C167" s="491" t="n">
        <v>3</v>
      </c>
      <c r="D167" s="491" t="n">
        <v>9</v>
      </c>
      <c r="E167" s="491" t="n">
        <v>8</v>
      </c>
      <c r="F167" s="491" t="n">
        <v>3</v>
      </c>
      <c r="G167" s="491" t="n">
        <v>11</v>
      </c>
      <c r="H167" s="491" t="n">
        <v>5</v>
      </c>
      <c r="I167" s="491" t="s">
        <v>273</v>
      </c>
      <c r="J167" s="491" t="s">
        <v>273</v>
      </c>
      <c r="K167" s="491" t="n">
        <v>3</v>
      </c>
      <c r="L167" s="491" t="n">
        <v>7</v>
      </c>
    </row>
    <row r="168" customFormat="false" ht="12" hidden="false" customHeight="false" outlineLevel="0" collapsed="false">
      <c r="A168" s="489" t="s">
        <v>469</v>
      </c>
      <c r="B168" s="490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</row>
    <row r="169" customFormat="false" ht="12" hidden="false" customHeight="false" outlineLevel="0" collapsed="false">
      <c r="A169" s="489" t="s">
        <v>470</v>
      </c>
      <c r="B169" s="490" t="n">
        <v>2</v>
      </c>
      <c r="C169" s="491" t="s">
        <v>273</v>
      </c>
      <c r="D169" s="491" t="s">
        <v>273</v>
      </c>
      <c r="E169" s="491" t="s">
        <v>273</v>
      </c>
      <c r="F169" s="491" t="s">
        <v>273</v>
      </c>
      <c r="G169" s="491" t="s">
        <v>273</v>
      </c>
      <c r="H169" s="491" t="s">
        <v>273</v>
      </c>
      <c r="I169" s="491" t="s">
        <v>273</v>
      </c>
      <c r="J169" s="491" t="s">
        <v>273</v>
      </c>
      <c r="K169" s="491" t="n">
        <v>2</v>
      </c>
      <c r="L169" s="491" t="s">
        <v>273</v>
      </c>
    </row>
    <row r="170" customFormat="false" ht="12" hidden="false" customHeight="false" outlineLevel="0" collapsed="false">
      <c r="A170" s="489" t="s">
        <v>471</v>
      </c>
      <c r="B170" s="490" t="n">
        <v>11</v>
      </c>
      <c r="C170" s="491" t="n">
        <v>2</v>
      </c>
      <c r="D170" s="491" t="n">
        <v>4</v>
      </c>
      <c r="E170" s="491" t="n">
        <v>6</v>
      </c>
      <c r="F170" s="491" t="n">
        <v>2</v>
      </c>
      <c r="G170" s="491" t="n">
        <v>6</v>
      </c>
      <c r="H170" s="491" t="n">
        <v>5</v>
      </c>
      <c r="I170" s="491" t="s">
        <v>273</v>
      </c>
      <c r="J170" s="491" t="s">
        <v>273</v>
      </c>
      <c r="K170" s="491" t="n">
        <v>1</v>
      </c>
      <c r="L170" s="491" t="n">
        <v>4</v>
      </c>
    </row>
    <row r="171" customFormat="false" ht="12" hidden="false" customHeight="false" outlineLevel="0" collapsed="false">
      <c r="A171" s="489" t="s">
        <v>472</v>
      </c>
      <c r="B171" s="490" t="n">
        <v>3</v>
      </c>
      <c r="C171" s="491" t="s">
        <v>273</v>
      </c>
      <c r="D171" s="491" t="n">
        <v>1</v>
      </c>
      <c r="E171" s="491" t="n">
        <v>1</v>
      </c>
      <c r="F171" s="491" t="s">
        <v>273</v>
      </c>
      <c r="G171" s="491" t="n">
        <v>3</v>
      </c>
      <c r="H171" s="491" t="s">
        <v>273</v>
      </c>
      <c r="I171" s="491" t="s">
        <v>273</v>
      </c>
      <c r="J171" s="491" t="s">
        <v>273</v>
      </c>
      <c r="K171" s="491" t="s">
        <v>273</v>
      </c>
      <c r="L171" s="491" t="n">
        <v>1</v>
      </c>
    </row>
    <row r="172" customFormat="false" ht="12" hidden="false" customHeight="false" outlineLevel="0" collapsed="false">
      <c r="A172" s="489" t="s">
        <v>473</v>
      </c>
      <c r="B172" s="490" t="n">
        <v>6</v>
      </c>
      <c r="C172" s="491" t="n">
        <v>1</v>
      </c>
      <c r="D172" s="491" t="n">
        <v>4</v>
      </c>
      <c r="E172" s="491" t="n">
        <v>1</v>
      </c>
      <c r="F172" s="491" t="n">
        <v>1</v>
      </c>
      <c r="G172" s="491" t="n">
        <v>2</v>
      </c>
      <c r="H172" s="491" t="s">
        <v>273</v>
      </c>
      <c r="I172" s="491" t="s">
        <v>273</v>
      </c>
      <c r="J172" s="491" t="s">
        <v>273</v>
      </c>
      <c r="K172" s="491" t="s">
        <v>273</v>
      </c>
      <c r="L172" s="491" t="n">
        <v>2</v>
      </c>
    </row>
    <row r="173" customFormat="false" ht="12" hidden="false" customHeight="false" outlineLevel="0" collapsed="false">
      <c r="A173" s="489" t="s">
        <v>474</v>
      </c>
      <c r="B173" s="490" t="n">
        <v>17</v>
      </c>
      <c r="C173" s="491" t="n">
        <v>2</v>
      </c>
      <c r="D173" s="491" t="n">
        <v>6</v>
      </c>
      <c r="E173" s="491" t="n">
        <v>7</v>
      </c>
      <c r="F173" s="491" t="n">
        <v>2</v>
      </c>
      <c r="G173" s="491" t="n">
        <v>9</v>
      </c>
      <c r="H173" s="491" t="n">
        <v>5</v>
      </c>
      <c r="I173" s="491" t="s">
        <v>273</v>
      </c>
      <c r="J173" s="491" t="s">
        <v>273</v>
      </c>
      <c r="K173" s="491" t="n">
        <v>3</v>
      </c>
      <c r="L173" s="491" t="n">
        <v>5</v>
      </c>
    </row>
    <row r="174" customFormat="false" ht="12" hidden="false" customHeight="false" outlineLevel="0" collapsed="false">
      <c r="A174" s="489" t="s">
        <v>470</v>
      </c>
      <c r="B174" s="490" t="n">
        <v>2</v>
      </c>
      <c r="C174" s="491" t="s">
        <v>273</v>
      </c>
      <c r="D174" s="491" t="s">
        <v>273</v>
      </c>
      <c r="E174" s="491" t="s">
        <v>273</v>
      </c>
      <c r="F174" s="491" t="s">
        <v>273</v>
      </c>
      <c r="G174" s="491" t="s">
        <v>273</v>
      </c>
      <c r="H174" s="491" t="s">
        <v>273</v>
      </c>
      <c r="I174" s="491" t="s">
        <v>273</v>
      </c>
      <c r="J174" s="491" t="s">
        <v>273</v>
      </c>
      <c r="K174" s="491" t="n">
        <v>2</v>
      </c>
      <c r="L174" s="491" t="s">
        <v>273</v>
      </c>
    </row>
    <row r="175" customFormat="false" ht="12" hidden="false" customHeight="false" outlineLevel="0" collapsed="false">
      <c r="A175" s="489" t="s">
        <v>471</v>
      </c>
      <c r="B175" s="490" t="n">
        <v>11</v>
      </c>
      <c r="C175" s="491" t="n">
        <v>2</v>
      </c>
      <c r="D175" s="491" t="n">
        <v>4</v>
      </c>
      <c r="E175" s="491" t="n">
        <v>6</v>
      </c>
      <c r="F175" s="491" t="n">
        <v>2</v>
      </c>
      <c r="G175" s="491" t="n">
        <v>6</v>
      </c>
      <c r="H175" s="491" t="n">
        <v>5</v>
      </c>
      <c r="I175" s="491" t="s">
        <v>273</v>
      </c>
      <c r="J175" s="491" t="s">
        <v>273</v>
      </c>
      <c r="K175" s="491" t="n">
        <v>1</v>
      </c>
      <c r="L175" s="491" t="n">
        <v>4</v>
      </c>
    </row>
    <row r="176" customFormat="false" ht="12" hidden="false" customHeight="false" outlineLevel="0" collapsed="false">
      <c r="A176" s="489" t="s">
        <v>472</v>
      </c>
      <c r="B176" s="490" t="n">
        <v>3</v>
      </c>
      <c r="C176" s="491" t="s">
        <v>273</v>
      </c>
      <c r="D176" s="491" t="n">
        <v>1</v>
      </c>
      <c r="E176" s="491" t="n">
        <v>1</v>
      </c>
      <c r="F176" s="491" t="s">
        <v>273</v>
      </c>
      <c r="G176" s="491" t="n">
        <v>3</v>
      </c>
      <c r="H176" s="491" t="s">
        <v>273</v>
      </c>
      <c r="I176" s="491" t="s">
        <v>273</v>
      </c>
      <c r="J176" s="491" t="s">
        <v>273</v>
      </c>
      <c r="K176" s="491" t="s">
        <v>273</v>
      </c>
      <c r="L176" s="491" t="n">
        <v>1</v>
      </c>
    </row>
    <row r="177" customFormat="false" ht="12" hidden="false" customHeight="false" outlineLevel="0" collapsed="false">
      <c r="A177" s="489" t="s">
        <v>473</v>
      </c>
      <c r="B177" s="490" t="n">
        <v>1</v>
      </c>
      <c r="C177" s="491" t="s">
        <v>273</v>
      </c>
      <c r="D177" s="491" t="n">
        <v>1</v>
      </c>
      <c r="E177" s="491" t="s">
        <v>273</v>
      </c>
      <c r="F177" s="491" t="s">
        <v>273</v>
      </c>
      <c r="G177" s="491" t="s">
        <v>273</v>
      </c>
      <c r="H177" s="491" t="s">
        <v>273</v>
      </c>
      <c r="I177" s="491" t="s">
        <v>273</v>
      </c>
      <c r="J177" s="491" t="s">
        <v>273</v>
      </c>
      <c r="K177" s="491" t="s">
        <v>273</v>
      </c>
      <c r="L177" s="491" t="s">
        <v>273</v>
      </c>
    </row>
    <row r="178" customFormat="false" ht="12" hidden="false" customHeight="false" outlineLevel="0" collapsed="false">
      <c r="A178" s="489" t="s">
        <v>475</v>
      </c>
      <c r="B178" s="490" t="n">
        <v>5</v>
      </c>
      <c r="C178" s="491" t="n">
        <v>1</v>
      </c>
      <c r="D178" s="491" t="n">
        <v>3</v>
      </c>
      <c r="E178" s="491" t="n">
        <v>1</v>
      </c>
      <c r="F178" s="491" t="n">
        <v>1</v>
      </c>
      <c r="G178" s="491" t="n">
        <v>2</v>
      </c>
      <c r="H178" s="491" t="s">
        <v>273</v>
      </c>
      <c r="I178" s="491" t="s">
        <v>273</v>
      </c>
      <c r="J178" s="491" t="s">
        <v>273</v>
      </c>
      <c r="K178" s="491" t="s">
        <v>273</v>
      </c>
      <c r="L178" s="491" t="n">
        <v>2</v>
      </c>
    </row>
    <row r="179" customFormat="false" ht="12" hidden="false" customHeight="false" outlineLevel="0" collapsed="false">
      <c r="A179" s="489" t="s">
        <v>470</v>
      </c>
      <c r="B179" s="490" t="s">
        <v>273</v>
      </c>
      <c r="C179" s="491" t="s">
        <v>273</v>
      </c>
      <c r="D179" s="491" t="s">
        <v>273</v>
      </c>
      <c r="E179" s="491" t="s">
        <v>273</v>
      </c>
      <c r="F179" s="491" t="s">
        <v>273</v>
      </c>
      <c r="G179" s="491" t="s">
        <v>273</v>
      </c>
      <c r="H179" s="491" t="s">
        <v>273</v>
      </c>
      <c r="I179" s="491" t="s">
        <v>273</v>
      </c>
      <c r="J179" s="491" t="s">
        <v>273</v>
      </c>
      <c r="K179" s="491" t="s">
        <v>273</v>
      </c>
      <c r="L179" s="491" t="s">
        <v>273</v>
      </c>
    </row>
    <row r="180" customFormat="false" ht="12" hidden="false" customHeight="false" outlineLevel="0" collapsed="false">
      <c r="A180" s="489" t="s">
        <v>471</v>
      </c>
      <c r="B180" s="490" t="s">
        <v>273</v>
      </c>
      <c r="C180" s="491" t="s">
        <v>273</v>
      </c>
      <c r="D180" s="491" t="s">
        <v>273</v>
      </c>
      <c r="E180" s="491" t="s">
        <v>273</v>
      </c>
      <c r="F180" s="491" t="s">
        <v>273</v>
      </c>
      <c r="G180" s="491" t="s">
        <v>273</v>
      </c>
      <c r="H180" s="491" t="s">
        <v>273</v>
      </c>
      <c r="I180" s="491" t="s">
        <v>273</v>
      </c>
      <c r="J180" s="491" t="s">
        <v>273</v>
      </c>
      <c r="K180" s="491" t="s">
        <v>273</v>
      </c>
      <c r="L180" s="491" t="s">
        <v>273</v>
      </c>
    </row>
    <row r="181" customFormat="false" ht="12" hidden="false" customHeight="false" outlineLevel="0" collapsed="false">
      <c r="A181" s="489" t="s">
        <v>472</v>
      </c>
      <c r="B181" s="490" t="s">
        <v>273</v>
      </c>
      <c r="C181" s="491" t="s">
        <v>273</v>
      </c>
      <c r="D181" s="491" t="s">
        <v>273</v>
      </c>
      <c r="E181" s="491" t="s">
        <v>273</v>
      </c>
      <c r="F181" s="491" t="s">
        <v>273</v>
      </c>
      <c r="G181" s="491" t="s">
        <v>273</v>
      </c>
      <c r="H181" s="491" t="s">
        <v>273</v>
      </c>
      <c r="I181" s="491" t="s">
        <v>273</v>
      </c>
      <c r="J181" s="491" t="s">
        <v>273</v>
      </c>
      <c r="K181" s="491" t="s">
        <v>273</v>
      </c>
      <c r="L181" s="491" t="s">
        <v>273</v>
      </c>
    </row>
    <row r="182" customFormat="false" ht="12" hidden="false" customHeight="false" outlineLevel="0" collapsed="false">
      <c r="A182" s="489" t="s">
        <v>473</v>
      </c>
      <c r="B182" s="490" t="n">
        <v>5</v>
      </c>
      <c r="C182" s="491" t="n">
        <v>1</v>
      </c>
      <c r="D182" s="491" t="n">
        <v>3</v>
      </c>
      <c r="E182" s="491" t="n">
        <v>1</v>
      </c>
      <c r="F182" s="491" t="n">
        <v>1</v>
      </c>
      <c r="G182" s="491" t="n">
        <v>2</v>
      </c>
      <c r="H182" s="491" t="s">
        <v>273</v>
      </c>
      <c r="I182" s="491" t="s">
        <v>273</v>
      </c>
      <c r="J182" s="491" t="s">
        <v>273</v>
      </c>
      <c r="K182" s="491" t="s">
        <v>273</v>
      </c>
      <c r="L182" s="491" t="n">
        <v>2</v>
      </c>
    </row>
    <row r="183" customFormat="false" ht="12" hidden="false" customHeight="false" outlineLevel="0" collapsed="false">
      <c r="A183" s="489" t="s">
        <v>491</v>
      </c>
      <c r="B183" s="490" t="n">
        <v>837</v>
      </c>
      <c r="C183" s="491" t="n">
        <v>170</v>
      </c>
      <c r="D183" s="491" t="n">
        <v>508</v>
      </c>
      <c r="E183" s="491" t="n">
        <v>430</v>
      </c>
      <c r="F183" s="491" t="n">
        <v>230</v>
      </c>
      <c r="G183" s="491" t="n">
        <v>435</v>
      </c>
      <c r="H183" s="491" t="n">
        <v>195</v>
      </c>
      <c r="I183" s="491" t="n">
        <v>17</v>
      </c>
      <c r="J183" s="491" t="n">
        <v>24</v>
      </c>
      <c r="K183" s="491" t="n">
        <v>133</v>
      </c>
      <c r="L183" s="491" t="n">
        <v>235</v>
      </c>
    </row>
    <row r="184" customFormat="false" ht="12" hidden="false" customHeight="false" outlineLevel="0" collapsed="false">
      <c r="A184" s="489" t="s">
        <v>469</v>
      </c>
      <c r="B184" s="490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</row>
    <row r="185" customFormat="false" ht="12" hidden="false" customHeight="false" outlineLevel="0" collapsed="false">
      <c r="A185" s="489" t="s">
        <v>470</v>
      </c>
      <c r="B185" s="490" t="n">
        <v>88</v>
      </c>
      <c r="C185" s="491" t="n">
        <v>16</v>
      </c>
      <c r="D185" s="491" t="n">
        <v>46</v>
      </c>
      <c r="E185" s="491" t="n">
        <v>34</v>
      </c>
      <c r="F185" s="491" t="n">
        <v>12</v>
      </c>
      <c r="G185" s="491" t="n">
        <v>33</v>
      </c>
      <c r="H185" s="491" t="n">
        <v>15</v>
      </c>
      <c r="I185" s="491" t="n">
        <v>3</v>
      </c>
      <c r="J185" s="491" t="n">
        <v>5</v>
      </c>
      <c r="K185" s="491" t="n">
        <v>13</v>
      </c>
      <c r="L185" s="491" t="n">
        <v>24</v>
      </c>
    </row>
    <row r="186" customFormat="false" ht="12" hidden="false" customHeight="false" outlineLevel="0" collapsed="false">
      <c r="A186" s="489" t="s">
        <v>471</v>
      </c>
      <c r="B186" s="490" t="n">
        <v>524</v>
      </c>
      <c r="C186" s="491" t="n">
        <v>107</v>
      </c>
      <c r="D186" s="491" t="n">
        <v>311</v>
      </c>
      <c r="E186" s="491" t="n">
        <v>294</v>
      </c>
      <c r="F186" s="491" t="n">
        <v>141</v>
      </c>
      <c r="G186" s="491" t="n">
        <v>341</v>
      </c>
      <c r="H186" s="491" t="n">
        <v>128</v>
      </c>
      <c r="I186" s="491" t="n">
        <v>9</v>
      </c>
      <c r="J186" s="491" t="n">
        <v>12</v>
      </c>
      <c r="K186" s="491" t="n">
        <v>84</v>
      </c>
      <c r="L186" s="491" t="n">
        <v>146</v>
      </c>
    </row>
    <row r="187" customFormat="false" ht="12" hidden="false" customHeight="false" outlineLevel="0" collapsed="false">
      <c r="A187" s="489" t="s">
        <v>472</v>
      </c>
      <c r="B187" s="490" t="n">
        <v>59</v>
      </c>
      <c r="C187" s="491" t="n">
        <v>7</v>
      </c>
      <c r="D187" s="491" t="n">
        <v>37</v>
      </c>
      <c r="E187" s="491" t="n">
        <v>29</v>
      </c>
      <c r="F187" s="491" t="n">
        <v>13</v>
      </c>
      <c r="G187" s="491" t="n">
        <v>30</v>
      </c>
      <c r="H187" s="491" t="n">
        <v>15</v>
      </c>
      <c r="I187" s="491" t="s">
        <v>273</v>
      </c>
      <c r="J187" s="491" t="n">
        <v>1</v>
      </c>
      <c r="K187" s="491" t="n">
        <v>16</v>
      </c>
      <c r="L187" s="491" t="n">
        <v>23</v>
      </c>
    </row>
    <row r="188" customFormat="false" ht="12" hidden="false" customHeight="false" outlineLevel="0" collapsed="false">
      <c r="A188" s="489" t="s">
        <v>473</v>
      </c>
      <c r="B188" s="490" t="n">
        <v>166</v>
      </c>
      <c r="C188" s="491" t="n">
        <v>40</v>
      </c>
      <c r="D188" s="491" t="n">
        <v>114</v>
      </c>
      <c r="E188" s="491" t="n">
        <v>73</v>
      </c>
      <c r="F188" s="491" t="n">
        <v>64</v>
      </c>
      <c r="G188" s="491" t="n">
        <v>31</v>
      </c>
      <c r="H188" s="491" t="n">
        <v>37</v>
      </c>
      <c r="I188" s="491" t="n">
        <v>5</v>
      </c>
      <c r="J188" s="491" t="n">
        <v>6</v>
      </c>
      <c r="K188" s="491" t="n">
        <v>20</v>
      </c>
      <c r="L188" s="491" t="n">
        <v>42</v>
      </c>
    </row>
    <row r="189" customFormat="false" ht="12" hidden="false" customHeight="false" outlineLevel="0" collapsed="false">
      <c r="A189" s="489" t="s">
        <v>474</v>
      </c>
      <c r="B189" s="490" t="n">
        <v>618</v>
      </c>
      <c r="C189" s="491" t="n">
        <v>123</v>
      </c>
      <c r="D189" s="491" t="n">
        <v>365</v>
      </c>
      <c r="E189" s="491" t="n">
        <v>338</v>
      </c>
      <c r="F189" s="491" t="n">
        <v>152</v>
      </c>
      <c r="G189" s="491" t="n">
        <v>396</v>
      </c>
      <c r="H189" s="491" t="n">
        <v>157</v>
      </c>
      <c r="I189" s="491" t="n">
        <v>9</v>
      </c>
      <c r="J189" s="491" t="n">
        <v>15</v>
      </c>
      <c r="K189" s="491" t="n">
        <v>107</v>
      </c>
      <c r="L189" s="491" t="n">
        <v>172</v>
      </c>
    </row>
    <row r="190" customFormat="false" ht="12" hidden="false" customHeight="false" outlineLevel="0" collapsed="false">
      <c r="A190" s="489" t="s">
        <v>470</v>
      </c>
      <c r="B190" s="490" t="n">
        <v>42</v>
      </c>
      <c r="C190" s="491" t="n">
        <v>6</v>
      </c>
      <c r="D190" s="491" t="n">
        <v>19</v>
      </c>
      <c r="E190" s="491" t="n">
        <v>20</v>
      </c>
      <c r="F190" s="491" t="n">
        <v>1</v>
      </c>
      <c r="G190" s="491" t="n">
        <v>22</v>
      </c>
      <c r="H190" s="491" t="n">
        <v>9</v>
      </c>
      <c r="I190" s="491" t="n">
        <v>2</v>
      </c>
      <c r="J190" s="491" t="n">
        <v>4</v>
      </c>
      <c r="K190" s="491" t="n">
        <v>11</v>
      </c>
      <c r="L190" s="491" t="n">
        <v>11</v>
      </c>
    </row>
    <row r="191" customFormat="false" ht="12" hidden="false" customHeight="false" outlineLevel="0" collapsed="false">
      <c r="A191" s="489" t="s">
        <v>471</v>
      </c>
      <c r="B191" s="490" t="n">
        <v>499</v>
      </c>
      <c r="C191" s="491" t="n">
        <v>104</v>
      </c>
      <c r="D191" s="491" t="n">
        <v>296</v>
      </c>
      <c r="E191" s="491" t="n">
        <v>283</v>
      </c>
      <c r="F191" s="491" t="n">
        <v>134</v>
      </c>
      <c r="G191" s="491" t="n">
        <v>329</v>
      </c>
      <c r="H191" s="491" t="n">
        <v>127</v>
      </c>
      <c r="I191" s="491" t="n">
        <v>5</v>
      </c>
      <c r="J191" s="491" t="n">
        <v>9</v>
      </c>
      <c r="K191" s="491" t="n">
        <v>80</v>
      </c>
      <c r="L191" s="491" t="n">
        <v>137</v>
      </c>
    </row>
    <row r="192" customFormat="false" ht="12" hidden="false" customHeight="false" outlineLevel="0" collapsed="false">
      <c r="A192" s="489" t="s">
        <v>472</v>
      </c>
      <c r="B192" s="490" t="n">
        <v>50</v>
      </c>
      <c r="C192" s="491" t="n">
        <v>7</v>
      </c>
      <c r="D192" s="491" t="n">
        <v>31</v>
      </c>
      <c r="E192" s="491" t="n">
        <v>25</v>
      </c>
      <c r="F192" s="491" t="n">
        <v>11</v>
      </c>
      <c r="G192" s="491" t="n">
        <v>29</v>
      </c>
      <c r="H192" s="491" t="n">
        <v>14</v>
      </c>
      <c r="I192" s="491" t="s">
        <v>273</v>
      </c>
      <c r="J192" s="491" t="s">
        <v>273</v>
      </c>
      <c r="K192" s="491" t="n">
        <v>12</v>
      </c>
      <c r="L192" s="491" t="n">
        <v>20</v>
      </c>
    </row>
    <row r="193" customFormat="false" ht="12" hidden="false" customHeight="false" outlineLevel="0" collapsed="false">
      <c r="A193" s="489" t="s">
        <v>473</v>
      </c>
      <c r="B193" s="490" t="n">
        <v>27</v>
      </c>
      <c r="C193" s="491" t="n">
        <v>6</v>
      </c>
      <c r="D193" s="491" t="n">
        <v>19</v>
      </c>
      <c r="E193" s="491" t="n">
        <v>10</v>
      </c>
      <c r="F193" s="491" t="n">
        <v>6</v>
      </c>
      <c r="G193" s="491" t="n">
        <v>16</v>
      </c>
      <c r="H193" s="491" t="n">
        <v>7</v>
      </c>
      <c r="I193" s="491" t="n">
        <v>2</v>
      </c>
      <c r="J193" s="491" t="n">
        <v>2</v>
      </c>
      <c r="K193" s="491" t="n">
        <v>4</v>
      </c>
      <c r="L193" s="491" t="n">
        <v>4</v>
      </c>
    </row>
    <row r="194" customFormat="false" ht="12" hidden="false" customHeight="false" outlineLevel="0" collapsed="false">
      <c r="A194" s="489" t="s">
        <v>475</v>
      </c>
      <c r="B194" s="490" t="n">
        <v>219</v>
      </c>
      <c r="C194" s="491" t="n">
        <v>47</v>
      </c>
      <c r="D194" s="491" t="n">
        <v>143</v>
      </c>
      <c r="E194" s="491" t="n">
        <v>92</v>
      </c>
      <c r="F194" s="491" t="n">
        <v>78</v>
      </c>
      <c r="G194" s="491" t="n">
        <v>39</v>
      </c>
      <c r="H194" s="491" t="n">
        <v>38</v>
      </c>
      <c r="I194" s="491" t="n">
        <v>8</v>
      </c>
      <c r="J194" s="491" t="n">
        <v>9</v>
      </c>
      <c r="K194" s="491" t="n">
        <v>26</v>
      </c>
      <c r="L194" s="491" t="n">
        <v>63</v>
      </c>
    </row>
    <row r="195" customFormat="false" ht="12" hidden="false" customHeight="false" outlineLevel="0" collapsed="false">
      <c r="A195" s="489" t="s">
        <v>470</v>
      </c>
      <c r="B195" s="490" t="n">
        <v>46</v>
      </c>
      <c r="C195" s="491" t="n">
        <v>10</v>
      </c>
      <c r="D195" s="491" t="n">
        <v>27</v>
      </c>
      <c r="E195" s="491" t="n">
        <v>14</v>
      </c>
      <c r="F195" s="491" t="n">
        <v>11</v>
      </c>
      <c r="G195" s="491" t="n">
        <v>11</v>
      </c>
      <c r="H195" s="491" t="n">
        <v>6</v>
      </c>
      <c r="I195" s="491" t="n">
        <v>1</v>
      </c>
      <c r="J195" s="491" t="n">
        <v>1</v>
      </c>
      <c r="K195" s="491" t="n">
        <v>2</v>
      </c>
      <c r="L195" s="491" t="n">
        <v>13</v>
      </c>
    </row>
    <row r="196" customFormat="false" ht="12" hidden="false" customHeight="false" outlineLevel="0" collapsed="false">
      <c r="A196" s="489" t="s">
        <v>471</v>
      </c>
      <c r="B196" s="490" t="n">
        <v>25</v>
      </c>
      <c r="C196" s="491" t="n">
        <v>3</v>
      </c>
      <c r="D196" s="491" t="n">
        <v>15</v>
      </c>
      <c r="E196" s="491" t="n">
        <v>11</v>
      </c>
      <c r="F196" s="491" t="n">
        <v>7</v>
      </c>
      <c r="G196" s="491" t="n">
        <v>12</v>
      </c>
      <c r="H196" s="491" t="n">
        <v>1</v>
      </c>
      <c r="I196" s="491" t="n">
        <v>4</v>
      </c>
      <c r="J196" s="491" t="n">
        <v>3</v>
      </c>
      <c r="K196" s="491" t="n">
        <v>4</v>
      </c>
      <c r="L196" s="491" t="n">
        <v>9</v>
      </c>
    </row>
    <row r="197" customFormat="false" ht="12" hidden="false" customHeight="false" outlineLevel="0" collapsed="false">
      <c r="A197" s="489" t="s">
        <v>472</v>
      </c>
      <c r="B197" s="490" t="n">
        <v>9</v>
      </c>
      <c r="C197" s="491" t="s">
        <v>273</v>
      </c>
      <c r="D197" s="491" t="n">
        <v>6</v>
      </c>
      <c r="E197" s="491" t="n">
        <v>4</v>
      </c>
      <c r="F197" s="491" t="n">
        <v>2</v>
      </c>
      <c r="G197" s="491" t="n">
        <v>1</v>
      </c>
      <c r="H197" s="491" t="n">
        <v>1</v>
      </c>
      <c r="I197" s="491" t="s">
        <v>273</v>
      </c>
      <c r="J197" s="491" t="n">
        <v>1</v>
      </c>
      <c r="K197" s="491" t="n">
        <v>4</v>
      </c>
      <c r="L197" s="491" t="n">
        <v>3</v>
      </c>
    </row>
    <row r="198" customFormat="false" ht="12" hidden="false" customHeight="false" outlineLevel="0" collapsed="false">
      <c r="A198" s="489" t="s">
        <v>473</v>
      </c>
      <c r="B198" s="490" t="n">
        <v>139</v>
      </c>
      <c r="C198" s="491" t="n">
        <v>34</v>
      </c>
      <c r="D198" s="491" t="n">
        <v>95</v>
      </c>
      <c r="E198" s="491" t="n">
        <v>63</v>
      </c>
      <c r="F198" s="491" t="n">
        <v>58</v>
      </c>
      <c r="G198" s="491" t="n">
        <v>15</v>
      </c>
      <c r="H198" s="491" t="n">
        <v>30</v>
      </c>
      <c r="I198" s="491" t="n">
        <v>3</v>
      </c>
      <c r="J198" s="491" t="n">
        <v>4</v>
      </c>
      <c r="K198" s="491" t="n">
        <v>16</v>
      </c>
      <c r="L198" s="491" t="n">
        <v>38</v>
      </c>
    </row>
    <row r="199" customFormat="false" ht="12" hidden="false" customHeight="false" outlineLevel="0" collapsed="false">
      <c r="A199" s="489" t="s">
        <v>492</v>
      </c>
      <c r="B199" s="490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</row>
    <row r="200" customFormat="false" ht="12" hidden="false" customHeight="false" outlineLevel="0" collapsed="false">
      <c r="A200" s="489" t="s">
        <v>505</v>
      </c>
      <c r="B200" s="490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</row>
    <row r="201" customFormat="false" ht="12" hidden="false" customHeight="false" outlineLevel="0" collapsed="false">
      <c r="A201" s="489" t="s">
        <v>506</v>
      </c>
      <c r="B201" s="490" t="n">
        <v>97</v>
      </c>
      <c r="C201" s="491" t="n">
        <v>24</v>
      </c>
      <c r="D201" s="491" t="n">
        <v>68</v>
      </c>
      <c r="E201" s="491" t="n">
        <v>49</v>
      </c>
      <c r="F201" s="491" t="n">
        <v>47</v>
      </c>
      <c r="G201" s="491" t="n">
        <v>3</v>
      </c>
      <c r="H201" s="491" t="n">
        <v>23</v>
      </c>
      <c r="I201" s="491" t="s">
        <v>273</v>
      </c>
      <c r="J201" s="491" t="s">
        <v>273</v>
      </c>
      <c r="K201" s="491" t="n">
        <v>10</v>
      </c>
      <c r="L201" s="491" t="n">
        <v>26</v>
      </c>
    </row>
    <row r="202" customFormat="false" ht="12" hidden="false" customHeight="false" outlineLevel="0" collapsed="false">
      <c r="A202" s="492" t="s">
        <v>507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</row>
    <row r="203" customFormat="false" ht="12.75" hidden="false" customHeight="true" outlineLevel="0" collapsed="false"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233"/>
      <c r="M203" s="189"/>
    </row>
    <row r="204" customFormat="false" ht="12.75" hidden="false" customHeight="true" outlineLevel="0" collapsed="false">
      <c r="A204" s="493" t="s">
        <v>508</v>
      </c>
      <c r="B204" s="493"/>
      <c r="C204" s="493"/>
      <c r="D204" s="493"/>
      <c r="E204" s="493"/>
      <c r="F204" s="493"/>
      <c r="G204" s="493"/>
      <c r="H204" s="493"/>
      <c r="I204" s="493"/>
      <c r="J204" s="493"/>
      <c r="K204" s="493"/>
      <c r="L204" s="233"/>
      <c r="M204" s="189"/>
    </row>
    <row r="205" customFormat="false" ht="12" hidden="false" customHeight="false" outlineLevel="0" collapsed="false">
      <c r="A205" s="474" t="s">
        <v>564</v>
      </c>
      <c r="L205" s="494"/>
    </row>
    <row r="206" customFormat="false" ht="12" hidden="false" customHeight="false" outlineLevel="0" collapsed="false">
      <c r="L206" s="494"/>
    </row>
    <row r="2065" customFormat="false" ht="12" hidden="false" customHeight="false" outlineLevel="0" collapsed="false">
      <c r="A2065" s="474" t="s">
        <v>508</v>
      </c>
    </row>
  </sheetData>
  <mergeCells count="17">
    <mergeCell ref="A1:L4"/>
    <mergeCell ref="M1:M2"/>
    <mergeCell ref="M4:N4"/>
    <mergeCell ref="A5:A15"/>
    <mergeCell ref="B5:B14"/>
    <mergeCell ref="C5:L6"/>
    <mergeCell ref="C7:C14"/>
    <mergeCell ref="D7:D14"/>
    <mergeCell ref="E7:E14"/>
    <mergeCell ref="F7:F14"/>
    <mergeCell ref="G7:G14"/>
    <mergeCell ref="H7:H14"/>
    <mergeCell ref="I7:I14"/>
    <mergeCell ref="J7:J14"/>
    <mergeCell ref="K7:K14"/>
    <mergeCell ref="L7:L14"/>
    <mergeCell ref="A204:K204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495" width="25.28"/>
    <col collapsed="false" customWidth="true" hidden="false" outlineLevel="0" max="2" min="2" style="495" width="9.41"/>
    <col collapsed="false" customWidth="true" hidden="false" outlineLevel="0" max="3" min="3" style="495" width="8.41"/>
    <col collapsed="false" customWidth="true" hidden="false" outlineLevel="0" max="6" min="4" style="495" width="9.41"/>
    <col collapsed="false" customWidth="true" hidden="false" outlineLevel="0" max="7" min="7" style="495" width="8.41"/>
    <col collapsed="false" customWidth="true" hidden="false" outlineLevel="0" max="9" min="8" style="495" width="9.41"/>
    <col collapsed="false" customWidth="true" hidden="false" outlineLevel="0" max="10" min="10" style="495" width="8.41"/>
    <col collapsed="false" customWidth="true" hidden="false" outlineLevel="0" max="11" min="11" style="495" width="9.41"/>
    <col collapsed="false" customWidth="true" hidden="false" outlineLevel="0" max="12" min="12" style="495" width="10.56"/>
    <col collapsed="false" customWidth="true" hidden="false" outlineLevel="0" max="13" min="13" style="495" width="17.14"/>
    <col collapsed="false" customWidth="false" hidden="false" outlineLevel="0" max="257" min="14" style="495" width="9.14"/>
  </cols>
  <sheetData>
    <row r="1" s="498" customFormat="true" ht="15.75" hidden="false" customHeight="true" outlineLevel="0" collapsed="false">
      <c r="A1" s="496" t="s">
        <v>603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50" t="s">
        <v>127</v>
      </c>
      <c r="N1" s="297"/>
      <c r="O1" s="497"/>
      <c r="P1" s="497"/>
      <c r="Q1" s="497"/>
      <c r="R1" s="497"/>
      <c r="S1" s="497"/>
      <c r="T1" s="497"/>
      <c r="U1" s="497"/>
      <c r="V1" s="497"/>
      <c r="W1" s="497"/>
    </row>
    <row r="2" s="500" customFormat="true" ht="12.75" hidden="false" customHeight="false" outlineLevel="0" collapsed="false">
      <c r="A2" s="496"/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50"/>
      <c r="N2" s="299"/>
      <c r="O2" s="499"/>
      <c r="P2" s="499"/>
      <c r="Q2" s="499"/>
      <c r="R2" s="499"/>
      <c r="S2" s="499"/>
    </row>
    <row r="3" s="500" customFormat="true" ht="16.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501"/>
      <c r="N3" s="499"/>
    </row>
    <row r="4" customFormat="false" ht="12" hidden="false" customHeight="fals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502"/>
      <c r="N4" s="502"/>
    </row>
    <row r="5" customFormat="false" ht="12.75" hidden="false" customHeight="true" outlineLevel="0" collapsed="false">
      <c r="A5" s="503" t="s">
        <v>570</v>
      </c>
      <c r="B5" s="504" t="s">
        <v>511</v>
      </c>
      <c r="C5" s="505" t="s">
        <v>594</v>
      </c>
      <c r="D5" s="505"/>
      <c r="E5" s="505"/>
      <c r="F5" s="505"/>
      <c r="G5" s="505"/>
      <c r="H5" s="505"/>
      <c r="I5" s="505"/>
      <c r="J5" s="505"/>
      <c r="K5" s="505"/>
      <c r="L5" s="505"/>
    </row>
    <row r="6" customFormat="false" ht="12" hidden="false" customHeight="true" outlineLevel="0" collapsed="false">
      <c r="A6" s="503"/>
      <c r="B6" s="504"/>
      <c r="C6" s="506" t="s">
        <v>595</v>
      </c>
      <c r="D6" s="506" t="s">
        <v>596</v>
      </c>
      <c r="E6" s="506" t="s">
        <v>597</v>
      </c>
      <c r="F6" s="506" t="s">
        <v>598</v>
      </c>
      <c r="G6" s="506" t="s">
        <v>416</v>
      </c>
      <c r="H6" s="506" t="s">
        <v>604</v>
      </c>
      <c r="I6" s="506" t="s">
        <v>605</v>
      </c>
      <c r="J6" s="506" t="s">
        <v>419</v>
      </c>
      <c r="K6" s="506" t="s">
        <v>601</v>
      </c>
      <c r="L6" s="505" t="s">
        <v>602</v>
      </c>
    </row>
    <row r="7" customFormat="false" ht="12.75" hidden="false" customHeight="true" outlineLevel="0" collapsed="false">
      <c r="A7" s="503"/>
      <c r="B7" s="504"/>
      <c r="C7" s="506"/>
      <c r="D7" s="506"/>
      <c r="E7" s="506"/>
      <c r="F7" s="506"/>
      <c r="G7" s="506"/>
      <c r="H7" s="506"/>
      <c r="I7" s="506"/>
      <c r="J7" s="506"/>
      <c r="K7" s="506"/>
      <c r="L7" s="505"/>
    </row>
    <row r="8" customFormat="false" ht="12" hidden="false" customHeight="false" outlineLevel="0" collapsed="false">
      <c r="A8" s="503"/>
      <c r="B8" s="504"/>
      <c r="C8" s="506"/>
      <c r="D8" s="506"/>
      <c r="E8" s="506"/>
      <c r="F8" s="506"/>
      <c r="G8" s="506"/>
      <c r="H8" s="506"/>
      <c r="I8" s="506"/>
      <c r="J8" s="506"/>
      <c r="K8" s="506"/>
      <c r="L8" s="505"/>
    </row>
    <row r="9" customFormat="false" ht="12" hidden="false" customHeight="false" outlineLevel="0" collapsed="false">
      <c r="A9" s="503"/>
      <c r="B9" s="504"/>
      <c r="C9" s="506"/>
      <c r="D9" s="506"/>
      <c r="E9" s="506"/>
      <c r="F9" s="506"/>
      <c r="G9" s="506"/>
      <c r="H9" s="506"/>
      <c r="I9" s="506"/>
      <c r="J9" s="506"/>
      <c r="K9" s="506"/>
      <c r="L9" s="505"/>
    </row>
    <row r="10" customFormat="false" ht="12" hidden="false" customHeight="false" outlineLevel="0" collapsed="false">
      <c r="A10" s="503"/>
      <c r="B10" s="504"/>
      <c r="C10" s="506"/>
      <c r="D10" s="506"/>
      <c r="E10" s="506"/>
      <c r="F10" s="506"/>
      <c r="G10" s="506"/>
      <c r="H10" s="506"/>
      <c r="I10" s="506"/>
      <c r="J10" s="506"/>
      <c r="K10" s="506"/>
      <c r="L10" s="505"/>
    </row>
    <row r="11" customFormat="false" ht="12" hidden="false" customHeight="false" outlineLevel="0" collapsed="false">
      <c r="A11" s="503"/>
      <c r="B11" s="504"/>
      <c r="C11" s="506"/>
      <c r="D11" s="506"/>
      <c r="E11" s="506"/>
      <c r="F11" s="506"/>
      <c r="G11" s="506"/>
      <c r="H11" s="506"/>
      <c r="I11" s="506"/>
      <c r="J11" s="506"/>
      <c r="K11" s="506"/>
      <c r="L11" s="505"/>
    </row>
    <row r="12" customFormat="false" ht="12" hidden="false" customHeight="false" outlineLevel="0" collapsed="false">
      <c r="A12" s="503"/>
      <c r="B12" s="504"/>
      <c r="C12" s="506"/>
      <c r="D12" s="506"/>
      <c r="E12" s="506"/>
      <c r="F12" s="506"/>
      <c r="G12" s="506"/>
      <c r="H12" s="506"/>
      <c r="I12" s="506"/>
      <c r="J12" s="506"/>
      <c r="K12" s="506"/>
      <c r="L12" s="505"/>
    </row>
    <row r="13" customFormat="false" ht="12" hidden="false" customHeight="false" outlineLevel="0" collapsed="false">
      <c r="A13" s="503"/>
      <c r="B13" s="504"/>
      <c r="C13" s="506"/>
      <c r="D13" s="506"/>
      <c r="E13" s="506"/>
      <c r="F13" s="506"/>
      <c r="G13" s="506"/>
      <c r="H13" s="506"/>
      <c r="I13" s="506"/>
      <c r="J13" s="506"/>
      <c r="K13" s="506"/>
      <c r="L13" s="505"/>
    </row>
    <row r="14" customFormat="false" ht="12" hidden="false" customHeight="false" outlineLevel="0" collapsed="false">
      <c r="A14" s="503"/>
      <c r="B14" s="507" t="n">
        <v>1</v>
      </c>
      <c r="C14" s="507" t="n">
        <v>2</v>
      </c>
      <c r="D14" s="507" t="n">
        <v>3</v>
      </c>
      <c r="E14" s="507" t="n">
        <v>4</v>
      </c>
      <c r="F14" s="507" t="n">
        <v>5</v>
      </c>
      <c r="G14" s="507" t="n">
        <v>6</v>
      </c>
      <c r="H14" s="507" t="n">
        <v>7</v>
      </c>
      <c r="I14" s="507" t="n">
        <v>8</v>
      </c>
      <c r="J14" s="507" t="n">
        <v>9</v>
      </c>
      <c r="K14" s="507" t="n">
        <v>10</v>
      </c>
      <c r="L14" s="505" t="n">
        <v>11</v>
      </c>
    </row>
    <row r="15" customFormat="false" ht="12" hidden="false" customHeight="false" outlineLevel="0" collapsed="false">
      <c r="A15" s="508"/>
      <c r="B15" s="509"/>
      <c r="C15" s="510"/>
      <c r="D15" s="510"/>
      <c r="E15" s="510"/>
      <c r="F15" s="510"/>
      <c r="G15" s="510"/>
      <c r="H15" s="510"/>
      <c r="I15" s="510"/>
      <c r="J15" s="510"/>
      <c r="K15" s="510"/>
      <c r="L15" s="510"/>
    </row>
    <row r="16" customFormat="false" ht="15.95" hidden="false" customHeight="true" outlineLevel="0" collapsed="false">
      <c r="A16" s="511" t="s">
        <v>467</v>
      </c>
      <c r="B16" s="512"/>
      <c r="C16" s="510"/>
      <c r="D16" s="510"/>
      <c r="E16" s="510"/>
      <c r="F16" s="510"/>
      <c r="G16" s="510"/>
      <c r="H16" s="510"/>
      <c r="I16" s="510"/>
      <c r="J16" s="510"/>
      <c r="K16" s="510"/>
      <c r="L16" s="510"/>
    </row>
    <row r="17" customFormat="false" ht="12" hidden="false" customHeight="false" outlineLevel="0" collapsed="false">
      <c r="A17" s="513" t="s">
        <v>574</v>
      </c>
      <c r="B17" s="514" t="n">
        <v>837</v>
      </c>
      <c r="C17" s="515" t="n">
        <v>170</v>
      </c>
      <c r="D17" s="515" t="n">
        <v>508</v>
      </c>
      <c r="E17" s="515" t="n">
        <v>430</v>
      </c>
      <c r="F17" s="515" t="n">
        <v>230</v>
      </c>
      <c r="G17" s="515" t="n">
        <v>435</v>
      </c>
      <c r="H17" s="515" t="n">
        <v>195</v>
      </c>
      <c r="I17" s="515" t="n">
        <v>17</v>
      </c>
      <c r="J17" s="515" t="n">
        <v>24</v>
      </c>
      <c r="K17" s="515" t="n">
        <v>133</v>
      </c>
      <c r="L17" s="515" t="n">
        <v>235</v>
      </c>
    </row>
    <row r="18" customFormat="false" ht="12" hidden="false" customHeight="false" outlineLevel="0" collapsed="false">
      <c r="A18" s="513" t="s">
        <v>575</v>
      </c>
      <c r="B18" s="514"/>
      <c r="C18" s="515"/>
      <c r="D18" s="515"/>
      <c r="E18" s="515"/>
      <c r="F18" s="515"/>
      <c r="G18" s="515"/>
      <c r="H18" s="515"/>
      <c r="I18" s="515"/>
      <c r="J18" s="515"/>
      <c r="K18" s="515"/>
      <c r="L18" s="515"/>
    </row>
    <row r="19" customFormat="false" ht="12" hidden="false" customHeight="false" outlineLevel="0" collapsed="false">
      <c r="A19" s="513" t="s">
        <v>576</v>
      </c>
      <c r="B19" s="514"/>
      <c r="C19" s="515"/>
      <c r="D19" s="515"/>
      <c r="E19" s="515"/>
      <c r="F19" s="515"/>
      <c r="G19" s="515"/>
      <c r="H19" s="515"/>
      <c r="I19" s="515"/>
      <c r="J19" s="515"/>
      <c r="K19" s="515"/>
      <c r="L19" s="515"/>
    </row>
    <row r="20" customFormat="false" ht="12" hidden="false" customHeight="false" outlineLevel="0" collapsed="false">
      <c r="A20" s="513" t="s">
        <v>577</v>
      </c>
      <c r="B20" s="514" t="n">
        <v>63</v>
      </c>
      <c r="C20" s="515" t="n">
        <v>18</v>
      </c>
      <c r="D20" s="515" t="n">
        <v>36</v>
      </c>
      <c r="E20" s="515" t="n">
        <v>29</v>
      </c>
      <c r="F20" s="515" t="n">
        <v>12</v>
      </c>
      <c r="G20" s="515" t="n">
        <v>35</v>
      </c>
      <c r="H20" s="515" t="n">
        <v>11</v>
      </c>
      <c r="I20" s="515" t="n">
        <v>3</v>
      </c>
      <c r="J20" s="515" t="n">
        <v>3</v>
      </c>
      <c r="K20" s="515" t="n">
        <v>11</v>
      </c>
      <c r="L20" s="515" t="n">
        <v>18</v>
      </c>
    </row>
    <row r="21" customFormat="false" ht="12" hidden="false" customHeight="false" outlineLevel="0" collapsed="false">
      <c r="A21" s="513" t="s">
        <v>578</v>
      </c>
      <c r="B21" s="514" t="n">
        <v>2</v>
      </c>
      <c r="C21" s="515" t="s">
        <v>273</v>
      </c>
      <c r="D21" s="515" t="s">
        <v>273</v>
      </c>
      <c r="E21" s="515" t="s">
        <v>273</v>
      </c>
      <c r="F21" s="515" t="s">
        <v>273</v>
      </c>
      <c r="G21" s="515" t="s">
        <v>273</v>
      </c>
      <c r="H21" s="515" t="s">
        <v>273</v>
      </c>
      <c r="I21" s="515" t="s">
        <v>273</v>
      </c>
      <c r="J21" s="515" t="s">
        <v>273</v>
      </c>
      <c r="K21" s="515" t="n">
        <v>2</v>
      </c>
      <c r="L21" s="515" t="s">
        <v>273</v>
      </c>
    </row>
    <row r="22" customFormat="false" ht="12" hidden="false" customHeight="false" outlineLevel="0" collapsed="false">
      <c r="A22" s="513" t="s">
        <v>579</v>
      </c>
      <c r="B22" s="514" t="n">
        <v>3</v>
      </c>
      <c r="C22" s="515" t="n">
        <v>1</v>
      </c>
      <c r="D22" s="515" t="s">
        <v>273</v>
      </c>
      <c r="E22" s="515" t="n">
        <v>3</v>
      </c>
      <c r="F22" s="515" t="s">
        <v>273</v>
      </c>
      <c r="G22" s="515" t="n">
        <v>1</v>
      </c>
      <c r="H22" s="515" t="n">
        <v>2</v>
      </c>
      <c r="I22" s="515" t="s">
        <v>273</v>
      </c>
      <c r="J22" s="515" t="s">
        <v>273</v>
      </c>
      <c r="K22" s="515" t="n">
        <v>1</v>
      </c>
      <c r="L22" s="515" t="n">
        <v>1</v>
      </c>
    </row>
    <row r="23" customFormat="false" ht="12" hidden="false" customHeight="false" outlineLevel="0" collapsed="false">
      <c r="A23" s="513" t="s">
        <v>580</v>
      </c>
      <c r="B23" s="514" t="n">
        <v>42</v>
      </c>
      <c r="C23" s="515" t="n">
        <v>12</v>
      </c>
      <c r="D23" s="515" t="n">
        <v>25</v>
      </c>
      <c r="E23" s="515" t="n">
        <v>18</v>
      </c>
      <c r="F23" s="515" t="n">
        <v>7</v>
      </c>
      <c r="G23" s="515" t="n">
        <v>24</v>
      </c>
      <c r="H23" s="515" t="n">
        <v>9</v>
      </c>
      <c r="I23" s="515" t="n">
        <v>1</v>
      </c>
      <c r="J23" s="515" t="n">
        <v>1</v>
      </c>
      <c r="K23" s="515" t="n">
        <v>3</v>
      </c>
      <c r="L23" s="515" t="n">
        <v>12</v>
      </c>
    </row>
    <row r="24" customFormat="false" ht="12" hidden="false" customHeight="false" outlineLevel="0" collapsed="false">
      <c r="A24" s="513" t="s">
        <v>581</v>
      </c>
      <c r="B24" s="514" t="n">
        <v>16</v>
      </c>
      <c r="C24" s="515" t="n">
        <v>5</v>
      </c>
      <c r="D24" s="515" t="n">
        <v>11</v>
      </c>
      <c r="E24" s="515" t="n">
        <v>8</v>
      </c>
      <c r="F24" s="515" t="n">
        <v>5</v>
      </c>
      <c r="G24" s="515" t="n">
        <v>10</v>
      </c>
      <c r="H24" s="515" t="s">
        <v>273</v>
      </c>
      <c r="I24" s="515" t="n">
        <v>2</v>
      </c>
      <c r="J24" s="515" t="n">
        <v>2</v>
      </c>
      <c r="K24" s="515" t="n">
        <v>5</v>
      </c>
      <c r="L24" s="515" t="n">
        <v>5</v>
      </c>
    </row>
    <row r="25" customFormat="false" ht="12" hidden="false" customHeight="false" outlineLevel="0" collapsed="false">
      <c r="A25" s="513" t="s">
        <v>582</v>
      </c>
      <c r="B25" s="514"/>
      <c r="C25" s="515"/>
      <c r="D25" s="515"/>
      <c r="E25" s="515"/>
      <c r="F25" s="515"/>
      <c r="G25" s="515"/>
      <c r="H25" s="515"/>
      <c r="I25" s="515"/>
      <c r="J25" s="515"/>
      <c r="K25" s="515"/>
      <c r="L25" s="515"/>
    </row>
    <row r="26" customFormat="false" ht="12" hidden="false" customHeight="false" outlineLevel="0" collapsed="false">
      <c r="A26" s="513" t="s">
        <v>583</v>
      </c>
      <c r="B26" s="514" t="n">
        <v>3</v>
      </c>
      <c r="C26" s="515" t="s">
        <v>273</v>
      </c>
      <c r="D26" s="515" t="s">
        <v>273</v>
      </c>
      <c r="E26" s="515" t="n">
        <v>2</v>
      </c>
      <c r="F26" s="515" t="n">
        <v>2</v>
      </c>
      <c r="G26" s="515" t="n">
        <v>2</v>
      </c>
      <c r="H26" s="515" t="n">
        <v>2</v>
      </c>
      <c r="I26" s="515" t="n">
        <v>1</v>
      </c>
      <c r="J26" s="515" t="n">
        <v>1</v>
      </c>
      <c r="K26" s="515" t="n">
        <v>1</v>
      </c>
      <c r="L26" s="515" t="n">
        <v>2</v>
      </c>
    </row>
    <row r="27" customFormat="false" ht="12" hidden="false" customHeight="false" outlineLevel="0" collapsed="false">
      <c r="A27" s="513" t="s">
        <v>584</v>
      </c>
      <c r="B27" s="514"/>
      <c r="C27" s="515"/>
      <c r="D27" s="515"/>
      <c r="E27" s="515"/>
      <c r="F27" s="515"/>
      <c r="G27" s="515"/>
      <c r="H27" s="515"/>
      <c r="I27" s="515"/>
      <c r="J27" s="515"/>
      <c r="K27" s="515"/>
      <c r="L27" s="515"/>
    </row>
    <row r="28" customFormat="false" ht="12" hidden="false" customHeight="false" outlineLevel="0" collapsed="false">
      <c r="A28" s="513" t="s">
        <v>583</v>
      </c>
      <c r="B28" s="514" t="n">
        <v>23</v>
      </c>
      <c r="C28" s="515" t="s">
        <v>273</v>
      </c>
      <c r="D28" s="515" t="n">
        <v>6</v>
      </c>
      <c r="E28" s="515" t="n">
        <v>6</v>
      </c>
      <c r="F28" s="515" t="n">
        <v>3</v>
      </c>
      <c r="G28" s="515" t="n">
        <v>6</v>
      </c>
      <c r="H28" s="515" t="n">
        <v>6</v>
      </c>
      <c r="I28" s="515" t="s">
        <v>273</v>
      </c>
      <c r="J28" s="515" t="s">
        <v>273</v>
      </c>
      <c r="K28" s="515" t="n">
        <v>1</v>
      </c>
      <c r="L28" s="515" t="n">
        <v>16</v>
      </c>
    </row>
    <row r="29" customFormat="false" ht="12" hidden="false" customHeight="false" outlineLevel="0" collapsed="false">
      <c r="A29" s="513" t="s">
        <v>585</v>
      </c>
      <c r="B29" s="514"/>
      <c r="C29" s="515"/>
      <c r="D29" s="515"/>
      <c r="E29" s="515"/>
      <c r="F29" s="515"/>
      <c r="G29" s="515"/>
      <c r="H29" s="515"/>
      <c r="I29" s="515"/>
      <c r="J29" s="515"/>
      <c r="K29" s="515"/>
      <c r="L29" s="515"/>
    </row>
    <row r="30" customFormat="false" ht="12" hidden="false" customHeight="false" outlineLevel="0" collapsed="false">
      <c r="A30" s="513" t="s">
        <v>586</v>
      </c>
      <c r="B30" s="514" t="n">
        <v>3</v>
      </c>
      <c r="C30" s="515" t="s">
        <v>273</v>
      </c>
      <c r="D30" s="515" t="n">
        <v>3</v>
      </c>
      <c r="E30" s="515" t="n">
        <v>2</v>
      </c>
      <c r="F30" s="515" t="s">
        <v>273</v>
      </c>
      <c r="G30" s="515" t="n">
        <v>2</v>
      </c>
      <c r="H30" s="515" t="n">
        <v>1</v>
      </c>
      <c r="I30" s="515" t="n">
        <v>1</v>
      </c>
      <c r="J30" s="515" t="s">
        <v>273</v>
      </c>
      <c r="K30" s="515" t="s">
        <v>273</v>
      </c>
      <c r="L30" s="515" t="n">
        <v>1</v>
      </c>
    </row>
    <row r="31" customFormat="false" ht="12" hidden="false" customHeight="false" outlineLevel="0" collapsed="false">
      <c r="A31" s="513" t="s">
        <v>587</v>
      </c>
      <c r="B31" s="514"/>
      <c r="C31" s="515"/>
      <c r="D31" s="515"/>
      <c r="E31" s="515"/>
      <c r="F31" s="515"/>
      <c r="G31" s="515"/>
      <c r="H31" s="515"/>
      <c r="I31" s="515"/>
      <c r="J31" s="515"/>
      <c r="K31" s="515"/>
      <c r="L31" s="515"/>
    </row>
    <row r="32" customFormat="false" ht="12" hidden="false" customHeight="false" outlineLevel="0" collapsed="false">
      <c r="A32" s="513" t="s">
        <v>588</v>
      </c>
      <c r="B32" s="514" t="n">
        <v>14</v>
      </c>
      <c r="C32" s="515" t="n">
        <v>3</v>
      </c>
      <c r="D32" s="515" t="n">
        <v>8</v>
      </c>
      <c r="E32" s="515" t="n">
        <v>7</v>
      </c>
      <c r="F32" s="515" t="n">
        <v>2</v>
      </c>
      <c r="G32" s="515" t="n">
        <v>7</v>
      </c>
      <c r="H32" s="515" t="n">
        <v>5</v>
      </c>
      <c r="I32" s="515" t="n">
        <v>1</v>
      </c>
      <c r="J32" s="515" t="n">
        <v>1</v>
      </c>
      <c r="K32" s="515" t="n">
        <v>3</v>
      </c>
      <c r="L32" s="515" t="n">
        <v>8</v>
      </c>
    </row>
    <row r="33" customFormat="false" ht="12" hidden="false" customHeight="false" outlineLevel="0" collapsed="false">
      <c r="A33" s="513" t="s">
        <v>589</v>
      </c>
      <c r="B33" s="514" t="n">
        <v>731</v>
      </c>
      <c r="C33" s="515" t="n">
        <v>149</v>
      </c>
      <c r="D33" s="515" t="n">
        <v>455</v>
      </c>
      <c r="E33" s="515" t="n">
        <v>384</v>
      </c>
      <c r="F33" s="515" t="n">
        <v>211</v>
      </c>
      <c r="G33" s="515" t="n">
        <v>383</v>
      </c>
      <c r="H33" s="515" t="n">
        <v>170</v>
      </c>
      <c r="I33" s="515" t="n">
        <v>11</v>
      </c>
      <c r="J33" s="515" t="n">
        <v>19</v>
      </c>
      <c r="K33" s="515" t="n">
        <v>117</v>
      </c>
      <c r="L33" s="515" t="n">
        <v>190</v>
      </c>
    </row>
    <row r="34" customFormat="false" ht="12" hidden="false" customHeight="false" outlineLevel="0" collapsed="false">
      <c r="A34" s="516" t="s">
        <v>507</v>
      </c>
      <c r="B34" s="516"/>
      <c r="C34" s="516"/>
      <c r="D34" s="516"/>
      <c r="E34" s="516"/>
      <c r="F34" s="516"/>
      <c r="G34" s="516"/>
      <c r="H34" s="516"/>
      <c r="I34" s="516"/>
      <c r="J34" s="516"/>
      <c r="K34" s="516"/>
      <c r="L34" s="516"/>
    </row>
    <row r="35" customFormat="false" ht="12.75" hidden="false" customHeight="true" outlineLevel="0" collapsed="false">
      <c r="A35" s="517" t="s">
        <v>508</v>
      </c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233"/>
      <c r="M35" s="189"/>
    </row>
    <row r="36" customFormat="false" ht="12.75" hidden="false" customHeight="true" outlineLevel="0" collapsed="false">
      <c r="A36" s="516" t="s">
        <v>564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233"/>
      <c r="M36" s="189"/>
    </row>
    <row r="203" customFormat="false" ht="12" hidden="false" customHeight="false" outlineLevel="0" collapsed="false">
      <c r="L203" s="518"/>
    </row>
    <row r="204" customFormat="false" ht="12" hidden="false" customHeight="false" outlineLevel="0" collapsed="false">
      <c r="A204" s="495" t="s">
        <v>508</v>
      </c>
      <c r="L204" s="518"/>
    </row>
    <row r="205" customFormat="false" ht="12" hidden="false" customHeight="false" outlineLevel="0" collapsed="false">
      <c r="L205" s="518"/>
    </row>
    <row r="206" customFormat="false" ht="12" hidden="false" customHeight="false" outlineLevel="0" collapsed="false">
      <c r="L206" s="518"/>
    </row>
    <row r="2065" customFormat="false" ht="12" hidden="false" customHeight="false" outlineLevel="0" collapsed="false">
      <c r="A2065" s="495" t="s">
        <v>508</v>
      </c>
    </row>
  </sheetData>
  <mergeCells count="18">
    <mergeCell ref="A1:L4"/>
    <mergeCell ref="M1:M2"/>
    <mergeCell ref="A5:A14"/>
    <mergeCell ref="B5:B13"/>
    <mergeCell ref="C5:L5"/>
    <mergeCell ref="C6:C13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C15:L15"/>
    <mergeCell ref="A35:K35"/>
    <mergeCell ref="A36:K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519" width="25.28"/>
    <col collapsed="false" customWidth="true" hidden="false" outlineLevel="0" max="5" min="2" style="519" width="7.42"/>
    <col collapsed="false" customWidth="true" hidden="false" outlineLevel="0" max="6" min="6" style="519" width="8.41"/>
    <col collapsed="false" customWidth="true" hidden="false" outlineLevel="0" max="7" min="7" style="519" width="7.42"/>
    <col collapsed="false" customWidth="true" hidden="false" outlineLevel="0" max="10" min="8" style="519" width="8.41"/>
    <col collapsed="false" customWidth="true" hidden="false" outlineLevel="0" max="12" min="11" style="519" width="7.42"/>
    <col collapsed="false" customWidth="true" hidden="false" outlineLevel="0" max="13" min="13" style="519" width="8.41"/>
    <col collapsed="false" customWidth="false" hidden="false" outlineLevel="0" max="14" min="14" style="519" width="9.14"/>
    <col collapsed="false" customWidth="true" hidden="false" outlineLevel="0" max="15" min="15" style="519" width="17.14"/>
    <col collapsed="false" customWidth="false" hidden="false" outlineLevel="0" max="257" min="16" style="519" width="9.14"/>
  </cols>
  <sheetData>
    <row r="1" s="522" customFormat="true" ht="15.75" hidden="false" customHeight="true" outlineLevel="0" collapsed="false">
      <c r="A1" s="520" t="s">
        <v>60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  <c r="N1" s="520"/>
      <c r="O1" s="50" t="s">
        <v>127</v>
      </c>
      <c r="P1" s="297"/>
      <c r="Q1" s="521"/>
      <c r="R1" s="521"/>
      <c r="S1" s="521"/>
      <c r="T1" s="521"/>
      <c r="U1" s="521"/>
      <c r="V1" s="521"/>
      <c r="W1" s="521"/>
      <c r="X1" s="521"/>
      <c r="Y1" s="521"/>
      <c r="Z1" s="521"/>
      <c r="AA1" s="521"/>
    </row>
    <row r="2" s="524" customFormat="true" ht="12.75" hidden="false" customHeight="false" outlineLevel="0" collapsed="false">
      <c r="A2" s="520"/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0"/>
      <c r="P2" s="299"/>
      <c r="Q2" s="523"/>
      <c r="R2" s="523"/>
      <c r="S2" s="523"/>
      <c r="T2" s="523"/>
      <c r="U2" s="523"/>
      <c r="V2" s="523"/>
      <c r="W2" s="523"/>
      <c r="X2" s="523"/>
      <c r="Y2" s="523"/>
      <c r="Z2" s="523"/>
      <c r="AA2" s="523"/>
      <c r="AB2" s="523"/>
    </row>
    <row r="3" s="524" customFormat="true" ht="16.5" hidden="false" customHeight="fals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5"/>
      <c r="P3" s="523"/>
      <c r="Q3" s="523"/>
    </row>
    <row r="4" customFormat="false" ht="12" hidden="false" customHeight="false" outlineLevel="0" collapsed="false">
      <c r="A4" s="520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</row>
    <row r="5" customFormat="false" ht="12" hidden="false" customHeight="true" outlineLevel="0" collapsed="false">
      <c r="A5" s="526" t="s">
        <v>460</v>
      </c>
      <c r="B5" s="527" t="s">
        <v>262</v>
      </c>
      <c r="C5" s="527" t="s">
        <v>607</v>
      </c>
      <c r="D5" s="528" t="s">
        <v>608</v>
      </c>
      <c r="E5" s="528"/>
      <c r="F5" s="528"/>
      <c r="G5" s="528"/>
      <c r="H5" s="528"/>
      <c r="I5" s="528"/>
      <c r="J5" s="528"/>
      <c r="K5" s="528"/>
      <c r="L5" s="528"/>
      <c r="M5" s="528"/>
      <c r="N5" s="528"/>
    </row>
    <row r="6" customFormat="false" ht="12" hidden="false" customHeight="false" outlineLevel="0" collapsed="false">
      <c r="A6" s="526"/>
      <c r="B6" s="527"/>
      <c r="C6" s="527"/>
      <c r="D6" s="527"/>
      <c r="E6" s="528"/>
      <c r="F6" s="528"/>
      <c r="G6" s="528"/>
      <c r="H6" s="528"/>
      <c r="I6" s="528"/>
      <c r="J6" s="528"/>
      <c r="K6" s="528"/>
      <c r="L6" s="528"/>
      <c r="M6" s="528"/>
      <c r="N6" s="528"/>
    </row>
    <row r="7" customFormat="false" ht="12" hidden="false" customHeight="true" outlineLevel="0" collapsed="false">
      <c r="A7" s="526"/>
      <c r="B7" s="527"/>
      <c r="C7" s="527"/>
      <c r="D7" s="527" t="s">
        <v>298</v>
      </c>
      <c r="E7" s="527" t="s">
        <v>609</v>
      </c>
      <c r="F7" s="527"/>
      <c r="G7" s="527" t="s">
        <v>444</v>
      </c>
      <c r="H7" s="527"/>
      <c r="I7" s="527" t="s">
        <v>610</v>
      </c>
      <c r="J7" s="527" t="s">
        <v>611</v>
      </c>
      <c r="K7" s="527" t="s">
        <v>447</v>
      </c>
      <c r="L7" s="527" t="s">
        <v>612</v>
      </c>
      <c r="M7" s="527" t="s">
        <v>449</v>
      </c>
      <c r="N7" s="528" t="s">
        <v>613</v>
      </c>
    </row>
    <row r="8" customFormat="false" ht="12" hidden="false" customHeight="false" outlineLevel="0" collapsed="false">
      <c r="A8" s="526"/>
      <c r="B8" s="527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27"/>
      <c r="N8" s="528"/>
    </row>
    <row r="9" customFormat="false" ht="12" hidden="false" customHeight="false" outlineLevel="0" collapsed="false">
      <c r="A9" s="526"/>
      <c r="B9" s="527"/>
      <c r="C9" s="527"/>
      <c r="D9" s="527"/>
      <c r="E9" s="527"/>
      <c r="F9" s="527"/>
      <c r="G9" s="527"/>
      <c r="H9" s="527"/>
      <c r="I9" s="527"/>
      <c r="J9" s="527"/>
      <c r="K9" s="527"/>
      <c r="L9" s="527"/>
      <c r="M9" s="527"/>
      <c r="N9" s="528"/>
    </row>
    <row r="10" customFormat="false" ht="12" hidden="false" customHeight="false" outlineLevel="0" collapsed="false">
      <c r="A10" s="526"/>
      <c r="B10" s="527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27"/>
      <c r="N10" s="528"/>
    </row>
    <row r="11" customFormat="false" ht="12" hidden="false" customHeight="false" outlineLevel="0" collapsed="false">
      <c r="A11" s="526"/>
      <c r="B11" s="527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27"/>
      <c r="N11" s="528"/>
    </row>
    <row r="12" customFormat="false" ht="12" hidden="false" customHeight="false" outlineLevel="0" collapsed="false">
      <c r="A12" s="526"/>
      <c r="B12" s="527"/>
      <c r="C12" s="527"/>
      <c r="D12" s="527"/>
      <c r="E12" s="527"/>
      <c r="F12" s="527"/>
      <c r="G12" s="527"/>
      <c r="H12" s="527"/>
      <c r="I12" s="527"/>
      <c r="J12" s="527"/>
      <c r="K12" s="527"/>
      <c r="L12" s="527"/>
      <c r="M12" s="527"/>
      <c r="N12" s="528"/>
    </row>
    <row r="13" customFormat="false" ht="12" hidden="false" customHeight="false" outlineLevel="0" collapsed="false">
      <c r="A13" s="526"/>
      <c r="B13" s="527"/>
      <c r="C13" s="527"/>
      <c r="D13" s="527"/>
      <c r="E13" s="527"/>
      <c r="F13" s="527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false" outlineLevel="0" collapsed="false">
      <c r="A14" s="526"/>
      <c r="B14" s="527"/>
      <c r="C14" s="527"/>
      <c r="D14" s="527"/>
      <c r="E14" s="527"/>
      <c r="F14" s="527"/>
      <c r="G14" s="527"/>
      <c r="H14" s="527"/>
      <c r="I14" s="527"/>
      <c r="J14" s="527"/>
      <c r="K14" s="527"/>
      <c r="L14" s="527"/>
      <c r="M14" s="527"/>
      <c r="N14" s="528"/>
    </row>
    <row r="15" customFormat="false" ht="12" hidden="false" customHeight="true" outlineLevel="0" collapsed="false">
      <c r="A15" s="526"/>
      <c r="B15" s="527" t="s">
        <v>142</v>
      </c>
      <c r="C15" s="527"/>
      <c r="D15" s="527"/>
      <c r="E15" s="527"/>
      <c r="F15" s="527" t="s">
        <v>614</v>
      </c>
      <c r="G15" s="527" t="s">
        <v>142</v>
      </c>
      <c r="H15" s="527" t="s">
        <v>614</v>
      </c>
      <c r="I15" s="528" t="s">
        <v>142</v>
      </c>
      <c r="J15" s="528"/>
      <c r="K15" s="528"/>
      <c r="L15" s="528"/>
      <c r="M15" s="528"/>
      <c r="N15" s="528"/>
    </row>
    <row r="16" customFormat="false" ht="12" hidden="false" customHeight="false" outlineLevel="0" collapsed="false">
      <c r="A16" s="526"/>
      <c r="B16" s="527" t="n">
        <v>1</v>
      </c>
      <c r="C16" s="527" t="n">
        <v>2</v>
      </c>
      <c r="D16" s="527" t="n">
        <v>3</v>
      </c>
      <c r="E16" s="527" t="n">
        <v>4</v>
      </c>
      <c r="F16" s="527" t="n">
        <v>5</v>
      </c>
      <c r="G16" s="527" t="n">
        <v>6</v>
      </c>
      <c r="H16" s="527" t="n">
        <v>7</v>
      </c>
      <c r="I16" s="527" t="n">
        <v>8</v>
      </c>
      <c r="J16" s="527" t="n">
        <v>9</v>
      </c>
      <c r="K16" s="527" t="n">
        <v>10</v>
      </c>
      <c r="L16" s="527" t="n">
        <v>11</v>
      </c>
      <c r="M16" s="527" t="n">
        <v>12</v>
      </c>
      <c r="N16" s="528" t="n">
        <v>13</v>
      </c>
    </row>
    <row r="17" customFormat="false" ht="15.95" hidden="false" customHeight="true" outlineLevel="0" collapsed="false">
      <c r="A17" s="529" t="s">
        <v>467</v>
      </c>
      <c r="B17" s="530"/>
      <c r="C17" s="531"/>
      <c r="D17" s="531"/>
      <c r="E17" s="531"/>
      <c r="F17" s="531"/>
      <c r="G17" s="531"/>
      <c r="H17" s="531"/>
      <c r="I17" s="531"/>
      <c r="J17" s="531"/>
      <c r="K17" s="531"/>
      <c r="L17" s="531"/>
      <c r="M17" s="531"/>
      <c r="N17" s="531"/>
    </row>
    <row r="18" customFormat="false" ht="12" hidden="false" customHeight="false" outlineLevel="0" collapsed="false">
      <c r="A18" s="532" t="s">
        <v>468</v>
      </c>
      <c r="B18" s="533" t="n">
        <v>548</v>
      </c>
      <c r="C18" s="534" t="n">
        <v>46</v>
      </c>
      <c r="D18" s="534" t="n">
        <v>502</v>
      </c>
      <c r="E18" s="534" t="n">
        <v>368</v>
      </c>
      <c r="F18" s="534" t="n">
        <v>16022</v>
      </c>
      <c r="G18" s="534" t="n">
        <v>364</v>
      </c>
      <c r="H18" s="534" t="n">
        <v>15993</v>
      </c>
      <c r="I18" s="534" t="n">
        <v>25</v>
      </c>
      <c r="J18" s="534" t="n">
        <v>19</v>
      </c>
      <c r="K18" s="534" t="n">
        <v>25</v>
      </c>
      <c r="L18" s="534" t="n">
        <v>11</v>
      </c>
      <c r="M18" s="534" t="n">
        <v>128</v>
      </c>
      <c r="N18" s="534" t="n">
        <v>74</v>
      </c>
    </row>
    <row r="19" customFormat="false" ht="12" hidden="false" customHeight="false" outlineLevel="0" collapsed="false">
      <c r="A19" s="532" t="s">
        <v>469</v>
      </c>
      <c r="B19" s="533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</row>
    <row r="20" customFormat="false" ht="12" hidden="false" customHeight="false" outlineLevel="0" collapsed="false">
      <c r="A20" s="532" t="s">
        <v>470</v>
      </c>
      <c r="B20" s="533" t="n">
        <v>25</v>
      </c>
      <c r="C20" s="534" t="n">
        <v>4</v>
      </c>
      <c r="D20" s="534" t="n">
        <v>21</v>
      </c>
      <c r="E20" s="534" t="n">
        <v>17</v>
      </c>
      <c r="F20" s="534" t="n">
        <v>238</v>
      </c>
      <c r="G20" s="534" t="n">
        <v>17</v>
      </c>
      <c r="H20" s="534" t="n">
        <v>238</v>
      </c>
      <c r="I20" s="534" t="s">
        <v>273</v>
      </c>
      <c r="J20" s="534" t="s">
        <v>273</v>
      </c>
      <c r="K20" s="534" t="n">
        <v>1</v>
      </c>
      <c r="L20" s="534" t="s">
        <v>273</v>
      </c>
      <c r="M20" s="534" t="n">
        <v>5</v>
      </c>
      <c r="N20" s="534" t="n">
        <v>1</v>
      </c>
    </row>
    <row r="21" customFormat="false" ht="12" hidden="false" customHeight="false" outlineLevel="0" collapsed="false">
      <c r="A21" s="532" t="s">
        <v>471</v>
      </c>
      <c r="B21" s="533" t="n">
        <v>378</v>
      </c>
      <c r="C21" s="534" t="n">
        <v>21</v>
      </c>
      <c r="D21" s="534" t="n">
        <v>357</v>
      </c>
      <c r="E21" s="534" t="n">
        <v>280</v>
      </c>
      <c r="F21" s="534" t="n">
        <v>7321</v>
      </c>
      <c r="G21" s="534" t="n">
        <v>277</v>
      </c>
      <c r="H21" s="534" t="n">
        <v>7318</v>
      </c>
      <c r="I21" s="534" t="n">
        <v>18</v>
      </c>
      <c r="J21" s="534" t="n">
        <v>19</v>
      </c>
      <c r="K21" s="534" t="n">
        <v>23</v>
      </c>
      <c r="L21" s="534" t="n">
        <v>11</v>
      </c>
      <c r="M21" s="534" t="n">
        <v>81</v>
      </c>
      <c r="N21" s="534" t="n">
        <v>50</v>
      </c>
    </row>
    <row r="22" customFormat="false" ht="12" hidden="false" customHeight="false" outlineLevel="0" collapsed="false">
      <c r="A22" s="532" t="s">
        <v>472</v>
      </c>
      <c r="B22" s="533" t="n">
        <v>24</v>
      </c>
      <c r="C22" s="534" t="n">
        <v>2</v>
      </c>
      <c r="D22" s="534" t="n">
        <v>22</v>
      </c>
      <c r="E22" s="534" t="n">
        <v>18</v>
      </c>
      <c r="F22" s="534" t="n">
        <v>235</v>
      </c>
      <c r="G22" s="534" t="n">
        <v>18</v>
      </c>
      <c r="H22" s="534" t="n">
        <v>235</v>
      </c>
      <c r="I22" s="534" t="s">
        <v>273</v>
      </c>
      <c r="J22" s="534" t="s">
        <v>273</v>
      </c>
      <c r="K22" s="534" t="s">
        <v>273</v>
      </c>
      <c r="L22" s="534" t="s">
        <v>273</v>
      </c>
      <c r="M22" s="534" t="n">
        <v>5</v>
      </c>
      <c r="N22" s="534" t="n">
        <v>2</v>
      </c>
    </row>
    <row r="23" customFormat="false" ht="12" hidden="false" customHeight="false" outlineLevel="0" collapsed="false">
      <c r="A23" s="532" t="s">
        <v>473</v>
      </c>
      <c r="B23" s="533" t="n">
        <v>121</v>
      </c>
      <c r="C23" s="534" t="n">
        <v>19</v>
      </c>
      <c r="D23" s="534" t="n">
        <v>102</v>
      </c>
      <c r="E23" s="534" t="n">
        <v>53</v>
      </c>
      <c r="F23" s="534" t="n">
        <v>8228</v>
      </c>
      <c r="G23" s="534" t="n">
        <v>52</v>
      </c>
      <c r="H23" s="534" t="n">
        <v>8202</v>
      </c>
      <c r="I23" s="534" t="n">
        <v>7</v>
      </c>
      <c r="J23" s="534" t="s">
        <v>273</v>
      </c>
      <c r="K23" s="534" t="n">
        <v>1</v>
      </c>
      <c r="L23" s="534" t="s">
        <v>273</v>
      </c>
      <c r="M23" s="534" t="n">
        <v>37</v>
      </c>
      <c r="N23" s="534" t="n">
        <v>21</v>
      </c>
    </row>
    <row r="24" customFormat="false" ht="12" hidden="false" customHeight="false" outlineLevel="0" collapsed="false">
      <c r="A24" s="532" t="s">
        <v>474</v>
      </c>
      <c r="B24" s="533" t="n">
        <v>410</v>
      </c>
      <c r="C24" s="534" t="n">
        <v>22</v>
      </c>
      <c r="D24" s="534" t="n">
        <v>388</v>
      </c>
      <c r="E24" s="534" t="n">
        <v>306</v>
      </c>
      <c r="F24" s="534" t="n">
        <v>7505</v>
      </c>
      <c r="G24" s="534" t="n">
        <v>303</v>
      </c>
      <c r="H24" s="534" t="n">
        <v>7502</v>
      </c>
      <c r="I24" s="534" t="n">
        <v>17</v>
      </c>
      <c r="J24" s="534" t="n">
        <v>19</v>
      </c>
      <c r="K24" s="534" t="n">
        <v>23</v>
      </c>
      <c r="L24" s="534" t="n">
        <v>11</v>
      </c>
      <c r="M24" s="534" t="n">
        <v>86</v>
      </c>
      <c r="N24" s="534" t="n">
        <v>53</v>
      </c>
    </row>
    <row r="25" customFormat="false" ht="12" hidden="false" customHeight="false" outlineLevel="0" collapsed="false">
      <c r="A25" s="532" t="s">
        <v>470</v>
      </c>
      <c r="B25" s="533" t="n">
        <v>10</v>
      </c>
      <c r="C25" s="534" t="n">
        <v>1</v>
      </c>
      <c r="D25" s="534" t="n">
        <v>9</v>
      </c>
      <c r="E25" s="534" t="n">
        <v>7</v>
      </c>
      <c r="F25" s="534" t="n">
        <v>148</v>
      </c>
      <c r="G25" s="534" t="n">
        <v>7</v>
      </c>
      <c r="H25" s="534" t="n">
        <v>148</v>
      </c>
      <c r="I25" s="534" t="s">
        <v>273</v>
      </c>
      <c r="J25" s="534" t="s">
        <v>273</v>
      </c>
      <c r="K25" s="534" t="n">
        <v>1</v>
      </c>
      <c r="L25" s="534" t="s">
        <v>273</v>
      </c>
      <c r="M25" s="534" t="n">
        <v>3</v>
      </c>
      <c r="N25" s="534" t="s">
        <v>273</v>
      </c>
    </row>
    <row r="26" customFormat="false" ht="12" hidden="false" customHeight="false" outlineLevel="0" collapsed="false">
      <c r="A26" s="532" t="s">
        <v>471</v>
      </c>
      <c r="B26" s="533" t="n">
        <v>368</v>
      </c>
      <c r="C26" s="534" t="n">
        <v>20</v>
      </c>
      <c r="D26" s="534" t="n">
        <v>348</v>
      </c>
      <c r="E26" s="534" t="n">
        <v>275</v>
      </c>
      <c r="F26" s="534" t="n">
        <v>7027</v>
      </c>
      <c r="G26" s="534" t="n">
        <v>272</v>
      </c>
      <c r="H26" s="534" t="n">
        <v>7024</v>
      </c>
      <c r="I26" s="534" t="n">
        <v>17</v>
      </c>
      <c r="J26" s="534" t="n">
        <v>19</v>
      </c>
      <c r="K26" s="534" t="n">
        <v>22</v>
      </c>
      <c r="L26" s="534" t="n">
        <v>11</v>
      </c>
      <c r="M26" s="534" t="n">
        <v>77</v>
      </c>
      <c r="N26" s="534" t="n">
        <v>48</v>
      </c>
    </row>
    <row r="27" customFormat="false" ht="12" hidden="false" customHeight="false" outlineLevel="0" collapsed="false">
      <c r="A27" s="532" t="s">
        <v>472</v>
      </c>
      <c r="B27" s="533" t="n">
        <v>21</v>
      </c>
      <c r="C27" s="534" t="n">
        <v>1</v>
      </c>
      <c r="D27" s="534" t="n">
        <v>20</v>
      </c>
      <c r="E27" s="534" t="n">
        <v>17</v>
      </c>
      <c r="F27" s="534" t="n">
        <v>215</v>
      </c>
      <c r="G27" s="534" t="n">
        <v>17</v>
      </c>
      <c r="H27" s="534" t="n">
        <v>215</v>
      </c>
      <c r="I27" s="534" t="s">
        <v>273</v>
      </c>
      <c r="J27" s="534" t="s">
        <v>273</v>
      </c>
      <c r="K27" s="534" t="s">
        <v>273</v>
      </c>
      <c r="L27" s="534" t="s">
        <v>273</v>
      </c>
      <c r="M27" s="534" t="n">
        <v>4</v>
      </c>
      <c r="N27" s="534" t="n">
        <v>2</v>
      </c>
    </row>
    <row r="28" customFormat="false" ht="12" hidden="false" customHeight="false" outlineLevel="0" collapsed="false">
      <c r="A28" s="532" t="s">
        <v>473</v>
      </c>
      <c r="B28" s="533" t="n">
        <v>11</v>
      </c>
      <c r="C28" s="534" t="s">
        <v>273</v>
      </c>
      <c r="D28" s="534" t="n">
        <v>11</v>
      </c>
      <c r="E28" s="534" t="n">
        <v>7</v>
      </c>
      <c r="F28" s="534" t="n">
        <v>115</v>
      </c>
      <c r="G28" s="534" t="n">
        <v>7</v>
      </c>
      <c r="H28" s="534" t="n">
        <v>115</v>
      </c>
      <c r="I28" s="534" t="s">
        <v>273</v>
      </c>
      <c r="J28" s="534" t="s">
        <v>273</v>
      </c>
      <c r="K28" s="534" t="s">
        <v>273</v>
      </c>
      <c r="L28" s="534" t="s">
        <v>273</v>
      </c>
      <c r="M28" s="534" t="n">
        <v>2</v>
      </c>
      <c r="N28" s="534" t="n">
        <v>3</v>
      </c>
    </row>
    <row r="29" customFormat="false" ht="12" hidden="false" customHeight="false" outlineLevel="0" collapsed="false">
      <c r="A29" s="532" t="s">
        <v>475</v>
      </c>
      <c r="B29" s="533" t="n">
        <v>138</v>
      </c>
      <c r="C29" s="534" t="n">
        <v>24</v>
      </c>
      <c r="D29" s="534" t="n">
        <v>114</v>
      </c>
      <c r="E29" s="534" t="n">
        <v>62</v>
      </c>
      <c r="F29" s="534" t="n">
        <v>8517</v>
      </c>
      <c r="G29" s="534" t="n">
        <v>61</v>
      </c>
      <c r="H29" s="534" t="n">
        <v>8491</v>
      </c>
      <c r="I29" s="534" t="n">
        <v>8</v>
      </c>
      <c r="J29" s="534" t="s">
        <v>273</v>
      </c>
      <c r="K29" s="534" t="n">
        <v>2</v>
      </c>
      <c r="L29" s="534" t="s">
        <v>273</v>
      </c>
      <c r="M29" s="534" t="n">
        <v>42</v>
      </c>
      <c r="N29" s="534" t="n">
        <v>21</v>
      </c>
    </row>
    <row r="30" customFormat="false" ht="12" hidden="false" customHeight="false" outlineLevel="0" collapsed="false">
      <c r="A30" s="532" t="s">
        <v>470</v>
      </c>
      <c r="B30" s="533" t="n">
        <v>15</v>
      </c>
      <c r="C30" s="534" t="n">
        <v>3</v>
      </c>
      <c r="D30" s="534" t="n">
        <v>12</v>
      </c>
      <c r="E30" s="534" t="n">
        <v>10</v>
      </c>
      <c r="F30" s="534" t="n">
        <v>90</v>
      </c>
      <c r="G30" s="534" t="n">
        <v>10</v>
      </c>
      <c r="H30" s="534" t="n">
        <v>90</v>
      </c>
      <c r="I30" s="534" t="s">
        <v>273</v>
      </c>
      <c r="J30" s="534" t="s">
        <v>273</v>
      </c>
      <c r="K30" s="534" t="s">
        <v>273</v>
      </c>
      <c r="L30" s="534" t="s">
        <v>273</v>
      </c>
      <c r="M30" s="534" t="n">
        <v>2</v>
      </c>
      <c r="N30" s="534" t="n">
        <v>1</v>
      </c>
    </row>
    <row r="31" customFormat="false" ht="12" hidden="false" customHeight="false" outlineLevel="0" collapsed="false">
      <c r="A31" s="532" t="s">
        <v>471</v>
      </c>
      <c r="B31" s="533" t="n">
        <v>10</v>
      </c>
      <c r="C31" s="534" t="n">
        <v>1</v>
      </c>
      <c r="D31" s="534" t="n">
        <v>9</v>
      </c>
      <c r="E31" s="534" t="n">
        <v>5</v>
      </c>
      <c r="F31" s="534" t="n">
        <v>294</v>
      </c>
      <c r="G31" s="534" t="n">
        <v>5</v>
      </c>
      <c r="H31" s="534" t="n">
        <v>294</v>
      </c>
      <c r="I31" s="534" t="n">
        <v>1</v>
      </c>
      <c r="J31" s="534" t="s">
        <v>273</v>
      </c>
      <c r="K31" s="534" t="n">
        <v>1</v>
      </c>
      <c r="L31" s="534" t="s">
        <v>273</v>
      </c>
      <c r="M31" s="534" t="n">
        <v>4</v>
      </c>
      <c r="N31" s="534" t="n">
        <v>2</v>
      </c>
    </row>
    <row r="32" customFormat="false" ht="12" hidden="false" customHeight="false" outlineLevel="0" collapsed="false">
      <c r="A32" s="532" t="s">
        <v>472</v>
      </c>
      <c r="B32" s="533" t="n">
        <v>3</v>
      </c>
      <c r="C32" s="534" t="n">
        <v>1</v>
      </c>
      <c r="D32" s="534" t="n">
        <v>2</v>
      </c>
      <c r="E32" s="534" t="n">
        <v>1</v>
      </c>
      <c r="F32" s="534" t="n">
        <v>20</v>
      </c>
      <c r="G32" s="534" t="n">
        <v>1</v>
      </c>
      <c r="H32" s="534" t="n">
        <v>20</v>
      </c>
      <c r="I32" s="534" t="s">
        <v>273</v>
      </c>
      <c r="J32" s="534" t="s">
        <v>273</v>
      </c>
      <c r="K32" s="534" t="s">
        <v>273</v>
      </c>
      <c r="L32" s="534" t="s">
        <v>273</v>
      </c>
      <c r="M32" s="534" t="n">
        <v>1</v>
      </c>
      <c r="N32" s="534" t="s">
        <v>273</v>
      </c>
    </row>
    <row r="33" customFormat="false" ht="12" hidden="false" customHeight="false" outlineLevel="0" collapsed="false">
      <c r="A33" s="532" t="s">
        <v>473</v>
      </c>
      <c r="B33" s="533" t="n">
        <v>110</v>
      </c>
      <c r="C33" s="534" t="n">
        <v>19</v>
      </c>
      <c r="D33" s="534" t="n">
        <v>91</v>
      </c>
      <c r="E33" s="534" t="n">
        <v>46</v>
      </c>
      <c r="F33" s="534" t="n">
        <v>8113</v>
      </c>
      <c r="G33" s="534" t="n">
        <v>45</v>
      </c>
      <c r="H33" s="534" t="n">
        <v>8087</v>
      </c>
      <c r="I33" s="534" t="n">
        <v>7</v>
      </c>
      <c r="J33" s="534" t="s">
        <v>273</v>
      </c>
      <c r="K33" s="534" t="n">
        <v>1</v>
      </c>
      <c r="L33" s="534" t="s">
        <v>273</v>
      </c>
      <c r="M33" s="534" t="n">
        <v>35</v>
      </c>
      <c r="N33" s="534" t="n">
        <v>18</v>
      </c>
    </row>
    <row r="34" customFormat="false" ht="12" hidden="false" customHeight="false" outlineLevel="0" collapsed="false">
      <c r="A34" s="532" t="s">
        <v>476</v>
      </c>
      <c r="B34" s="533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2" hidden="false" customHeight="false" outlineLevel="0" collapsed="false">
      <c r="A35" s="489" t="s">
        <v>477</v>
      </c>
      <c r="B35" s="533" t="n">
        <v>256</v>
      </c>
      <c r="C35" s="534" t="n">
        <v>32</v>
      </c>
      <c r="D35" s="534" t="n">
        <v>224</v>
      </c>
      <c r="E35" s="534" t="n">
        <v>157</v>
      </c>
      <c r="F35" s="534" t="n">
        <v>11951</v>
      </c>
      <c r="G35" s="534" t="n">
        <v>155</v>
      </c>
      <c r="H35" s="534" t="n">
        <v>11925</v>
      </c>
      <c r="I35" s="534" t="n">
        <v>13</v>
      </c>
      <c r="J35" s="534" t="n">
        <v>7</v>
      </c>
      <c r="K35" s="534" t="n">
        <v>13</v>
      </c>
      <c r="L35" s="534" t="n">
        <v>4</v>
      </c>
      <c r="M35" s="534" t="n">
        <v>68</v>
      </c>
      <c r="N35" s="534" t="n">
        <v>32</v>
      </c>
    </row>
    <row r="36" customFormat="false" ht="12" hidden="false" customHeight="false" outlineLevel="0" collapsed="false">
      <c r="A36" s="532" t="s">
        <v>469</v>
      </c>
      <c r="B36" s="533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</row>
    <row r="37" customFormat="false" ht="12" hidden="false" customHeight="false" outlineLevel="0" collapsed="false">
      <c r="A37" s="532" t="s">
        <v>470</v>
      </c>
      <c r="B37" s="533" t="n">
        <v>17</v>
      </c>
      <c r="C37" s="534" t="n">
        <v>3</v>
      </c>
      <c r="D37" s="534" t="n">
        <v>14</v>
      </c>
      <c r="E37" s="534" t="n">
        <v>13</v>
      </c>
      <c r="F37" s="534" t="n">
        <v>149</v>
      </c>
      <c r="G37" s="534" t="n">
        <v>13</v>
      </c>
      <c r="H37" s="534" t="n">
        <v>149</v>
      </c>
      <c r="I37" s="534" t="s">
        <v>273</v>
      </c>
      <c r="J37" s="534" t="s">
        <v>273</v>
      </c>
      <c r="K37" s="534" t="s">
        <v>273</v>
      </c>
      <c r="L37" s="534" t="s">
        <v>273</v>
      </c>
      <c r="M37" s="534" t="n">
        <v>2</v>
      </c>
      <c r="N37" s="534" t="s">
        <v>273</v>
      </c>
    </row>
    <row r="38" customFormat="false" ht="12" hidden="false" customHeight="false" outlineLevel="0" collapsed="false">
      <c r="A38" s="532" t="s">
        <v>471</v>
      </c>
      <c r="B38" s="533" t="n">
        <v>117</v>
      </c>
      <c r="C38" s="534" t="n">
        <v>10</v>
      </c>
      <c r="D38" s="534" t="n">
        <v>107</v>
      </c>
      <c r="E38" s="534" t="n">
        <v>88</v>
      </c>
      <c r="F38" s="534" t="n">
        <v>3415</v>
      </c>
      <c r="G38" s="534" t="n">
        <v>87</v>
      </c>
      <c r="H38" s="534" t="n">
        <v>3415</v>
      </c>
      <c r="I38" s="534" t="n">
        <v>6</v>
      </c>
      <c r="J38" s="534" t="n">
        <v>7</v>
      </c>
      <c r="K38" s="534" t="n">
        <v>12</v>
      </c>
      <c r="L38" s="534" t="n">
        <v>4</v>
      </c>
      <c r="M38" s="534" t="n">
        <v>29</v>
      </c>
      <c r="N38" s="534" t="n">
        <v>12</v>
      </c>
    </row>
    <row r="39" customFormat="false" ht="12" hidden="false" customHeight="false" outlineLevel="0" collapsed="false">
      <c r="A39" s="532" t="s">
        <v>472</v>
      </c>
      <c r="B39" s="533" t="n">
        <v>10</v>
      </c>
      <c r="C39" s="534" t="n">
        <v>1</v>
      </c>
      <c r="D39" s="534" t="n">
        <v>9</v>
      </c>
      <c r="E39" s="534" t="n">
        <v>6</v>
      </c>
      <c r="F39" s="534" t="n">
        <v>162</v>
      </c>
      <c r="G39" s="534" t="n">
        <v>6</v>
      </c>
      <c r="H39" s="534" t="n">
        <v>162</v>
      </c>
      <c r="I39" s="534" t="s">
        <v>273</v>
      </c>
      <c r="J39" s="534" t="s">
        <v>273</v>
      </c>
      <c r="K39" s="534" t="s">
        <v>273</v>
      </c>
      <c r="L39" s="534" t="s">
        <v>273</v>
      </c>
      <c r="M39" s="534" t="n">
        <v>2</v>
      </c>
      <c r="N39" s="534" t="n">
        <v>2</v>
      </c>
    </row>
    <row r="40" customFormat="false" ht="12" hidden="false" customHeight="false" outlineLevel="0" collapsed="false">
      <c r="A40" s="532" t="s">
        <v>473</v>
      </c>
      <c r="B40" s="533" t="n">
        <v>112</v>
      </c>
      <c r="C40" s="534" t="n">
        <v>18</v>
      </c>
      <c r="D40" s="534" t="n">
        <v>94</v>
      </c>
      <c r="E40" s="534" t="n">
        <v>50</v>
      </c>
      <c r="F40" s="534" t="n">
        <v>8225</v>
      </c>
      <c r="G40" s="534" t="n">
        <v>49</v>
      </c>
      <c r="H40" s="534" t="n">
        <v>8199</v>
      </c>
      <c r="I40" s="534" t="n">
        <v>7</v>
      </c>
      <c r="J40" s="534" t="s">
        <v>273</v>
      </c>
      <c r="K40" s="534" t="n">
        <v>1</v>
      </c>
      <c r="L40" s="534" t="s">
        <v>273</v>
      </c>
      <c r="M40" s="534" t="n">
        <v>35</v>
      </c>
      <c r="N40" s="534" t="n">
        <v>18</v>
      </c>
    </row>
    <row r="41" customFormat="false" ht="12" hidden="false" customHeight="false" outlineLevel="0" collapsed="false">
      <c r="A41" s="532" t="s">
        <v>474</v>
      </c>
      <c r="B41" s="533" t="n">
        <v>129</v>
      </c>
      <c r="C41" s="534" t="n">
        <v>10</v>
      </c>
      <c r="D41" s="534" t="n">
        <v>119</v>
      </c>
      <c r="E41" s="534" t="n">
        <v>99</v>
      </c>
      <c r="F41" s="534" t="n">
        <v>3464</v>
      </c>
      <c r="G41" s="534" t="n">
        <v>98</v>
      </c>
      <c r="H41" s="534" t="n">
        <v>3464</v>
      </c>
      <c r="I41" s="534" t="n">
        <v>5</v>
      </c>
      <c r="J41" s="534" t="n">
        <v>7</v>
      </c>
      <c r="K41" s="534" t="n">
        <v>11</v>
      </c>
      <c r="L41" s="534" t="n">
        <v>4</v>
      </c>
      <c r="M41" s="534" t="n">
        <v>30</v>
      </c>
      <c r="N41" s="534" t="n">
        <v>13</v>
      </c>
    </row>
    <row r="42" customFormat="false" ht="12" hidden="false" customHeight="false" outlineLevel="0" collapsed="false">
      <c r="A42" s="532" t="s">
        <v>470</v>
      </c>
      <c r="B42" s="533" t="n">
        <v>6</v>
      </c>
      <c r="C42" s="534" t="n">
        <v>1</v>
      </c>
      <c r="D42" s="534" t="n">
        <v>5</v>
      </c>
      <c r="E42" s="534" t="n">
        <v>4</v>
      </c>
      <c r="F42" s="534" t="n">
        <v>67</v>
      </c>
      <c r="G42" s="534" t="n">
        <v>4</v>
      </c>
      <c r="H42" s="534" t="n">
        <v>67</v>
      </c>
      <c r="I42" s="534" t="s">
        <v>273</v>
      </c>
      <c r="J42" s="534" t="s">
        <v>273</v>
      </c>
      <c r="K42" s="534" t="s">
        <v>273</v>
      </c>
      <c r="L42" s="534" t="s">
        <v>273</v>
      </c>
      <c r="M42" s="534" t="n">
        <v>1</v>
      </c>
      <c r="N42" s="534" t="s">
        <v>273</v>
      </c>
    </row>
    <row r="43" customFormat="false" ht="12" hidden="false" customHeight="false" outlineLevel="0" collapsed="false">
      <c r="A43" s="532" t="s">
        <v>471</v>
      </c>
      <c r="B43" s="533" t="n">
        <v>109</v>
      </c>
      <c r="C43" s="534" t="n">
        <v>9</v>
      </c>
      <c r="D43" s="534" t="n">
        <v>100</v>
      </c>
      <c r="E43" s="534" t="n">
        <v>84</v>
      </c>
      <c r="F43" s="534" t="n">
        <v>3122</v>
      </c>
      <c r="G43" s="534" t="n">
        <v>83</v>
      </c>
      <c r="H43" s="534" t="n">
        <v>3122</v>
      </c>
      <c r="I43" s="534" t="n">
        <v>5</v>
      </c>
      <c r="J43" s="534" t="n">
        <v>7</v>
      </c>
      <c r="K43" s="534" t="n">
        <v>11</v>
      </c>
      <c r="L43" s="534" t="n">
        <v>4</v>
      </c>
      <c r="M43" s="534" t="n">
        <v>27</v>
      </c>
      <c r="N43" s="534" t="n">
        <v>10</v>
      </c>
    </row>
    <row r="44" customFormat="false" ht="12" hidden="false" customHeight="false" outlineLevel="0" collapsed="false">
      <c r="A44" s="532" t="s">
        <v>472</v>
      </c>
      <c r="B44" s="533" t="n">
        <v>8</v>
      </c>
      <c r="C44" s="534" t="s">
        <v>273</v>
      </c>
      <c r="D44" s="534" t="n">
        <v>8</v>
      </c>
      <c r="E44" s="534" t="n">
        <v>6</v>
      </c>
      <c r="F44" s="534" t="n">
        <v>162</v>
      </c>
      <c r="G44" s="534" t="n">
        <v>6</v>
      </c>
      <c r="H44" s="534" t="n">
        <v>162</v>
      </c>
      <c r="I44" s="534" t="s">
        <v>273</v>
      </c>
      <c r="J44" s="534" t="s">
        <v>273</v>
      </c>
      <c r="K44" s="534" t="s">
        <v>273</v>
      </c>
      <c r="L44" s="534" t="s">
        <v>273</v>
      </c>
      <c r="M44" s="534" t="n">
        <v>1</v>
      </c>
      <c r="N44" s="534" t="n">
        <v>2</v>
      </c>
    </row>
    <row r="45" customFormat="false" ht="12" hidden="false" customHeight="false" outlineLevel="0" collapsed="false">
      <c r="A45" s="532" t="s">
        <v>473</v>
      </c>
      <c r="B45" s="533" t="n">
        <v>6</v>
      </c>
      <c r="C45" s="534" t="s">
        <v>273</v>
      </c>
      <c r="D45" s="534" t="n">
        <v>6</v>
      </c>
      <c r="E45" s="534" t="n">
        <v>5</v>
      </c>
      <c r="F45" s="534" t="n">
        <v>113</v>
      </c>
      <c r="G45" s="534" t="n">
        <v>5</v>
      </c>
      <c r="H45" s="534" t="n">
        <v>113</v>
      </c>
      <c r="I45" s="534" t="s">
        <v>273</v>
      </c>
      <c r="J45" s="534" t="s">
        <v>273</v>
      </c>
      <c r="K45" s="534" t="s">
        <v>273</v>
      </c>
      <c r="L45" s="534" t="s">
        <v>273</v>
      </c>
      <c r="M45" s="534" t="n">
        <v>1</v>
      </c>
      <c r="N45" s="534" t="n">
        <v>1</v>
      </c>
    </row>
    <row r="46" customFormat="false" ht="12" hidden="false" customHeight="false" outlineLevel="0" collapsed="false">
      <c r="A46" s="532" t="s">
        <v>475</v>
      </c>
      <c r="B46" s="533" t="n">
        <v>127</v>
      </c>
      <c r="C46" s="534" t="n">
        <v>22</v>
      </c>
      <c r="D46" s="534" t="n">
        <v>105</v>
      </c>
      <c r="E46" s="534" t="n">
        <v>58</v>
      </c>
      <c r="F46" s="534" t="n">
        <v>8487</v>
      </c>
      <c r="G46" s="534" t="n">
        <v>57</v>
      </c>
      <c r="H46" s="534" t="n">
        <v>8461</v>
      </c>
      <c r="I46" s="534" t="n">
        <v>8</v>
      </c>
      <c r="J46" s="534" t="s">
        <v>273</v>
      </c>
      <c r="K46" s="534" t="n">
        <v>2</v>
      </c>
      <c r="L46" s="534" t="s">
        <v>273</v>
      </c>
      <c r="M46" s="534" t="n">
        <v>38</v>
      </c>
      <c r="N46" s="534" t="n">
        <v>19</v>
      </c>
    </row>
    <row r="47" customFormat="false" ht="12" hidden="false" customHeight="false" outlineLevel="0" collapsed="false">
      <c r="A47" s="532" t="s">
        <v>470</v>
      </c>
      <c r="B47" s="533" t="n">
        <v>11</v>
      </c>
      <c r="C47" s="534" t="n">
        <v>2</v>
      </c>
      <c r="D47" s="534" t="n">
        <v>9</v>
      </c>
      <c r="E47" s="534" t="n">
        <v>9</v>
      </c>
      <c r="F47" s="534" t="n">
        <v>82</v>
      </c>
      <c r="G47" s="534" t="n">
        <v>9</v>
      </c>
      <c r="H47" s="534" t="n">
        <v>82</v>
      </c>
      <c r="I47" s="534" t="s">
        <v>273</v>
      </c>
      <c r="J47" s="534" t="s">
        <v>273</v>
      </c>
      <c r="K47" s="534" t="s">
        <v>273</v>
      </c>
      <c r="L47" s="534" t="s">
        <v>273</v>
      </c>
      <c r="M47" s="534" t="n">
        <v>1</v>
      </c>
      <c r="N47" s="534" t="s">
        <v>273</v>
      </c>
    </row>
    <row r="48" customFormat="false" ht="12" hidden="false" customHeight="false" outlineLevel="0" collapsed="false">
      <c r="A48" s="532" t="s">
        <v>471</v>
      </c>
      <c r="B48" s="533" t="n">
        <v>8</v>
      </c>
      <c r="C48" s="534" t="n">
        <v>1</v>
      </c>
      <c r="D48" s="534" t="n">
        <v>7</v>
      </c>
      <c r="E48" s="534" t="n">
        <v>4</v>
      </c>
      <c r="F48" s="534" t="n">
        <v>293</v>
      </c>
      <c r="G48" s="534" t="n">
        <v>4</v>
      </c>
      <c r="H48" s="534" t="n">
        <v>293</v>
      </c>
      <c r="I48" s="534" t="n">
        <v>1</v>
      </c>
      <c r="J48" s="534" t="s">
        <v>273</v>
      </c>
      <c r="K48" s="534" t="n">
        <v>1</v>
      </c>
      <c r="L48" s="534" t="s">
        <v>273</v>
      </c>
      <c r="M48" s="534" t="n">
        <v>2</v>
      </c>
      <c r="N48" s="534" t="n">
        <v>2</v>
      </c>
    </row>
    <row r="49" customFormat="false" ht="12" hidden="false" customHeight="false" outlineLevel="0" collapsed="false">
      <c r="A49" s="532" t="s">
        <v>472</v>
      </c>
      <c r="B49" s="533" t="n">
        <v>2</v>
      </c>
      <c r="C49" s="534" t="n">
        <v>1</v>
      </c>
      <c r="D49" s="534" t="n">
        <v>1</v>
      </c>
      <c r="E49" s="534" t="s">
        <v>273</v>
      </c>
      <c r="F49" s="534" t="s">
        <v>273</v>
      </c>
      <c r="G49" s="534" t="s">
        <v>273</v>
      </c>
      <c r="H49" s="534" t="s">
        <v>273</v>
      </c>
      <c r="I49" s="534" t="s">
        <v>273</v>
      </c>
      <c r="J49" s="534" t="s">
        <v>273</v>
      </c>
      <c r="K49" s="534" t="s">
        <v>273</v>
      </c>
      <c r="L49" s="534" t="s">
        <v>273</v>
      </c>
      <c r="M49" s="534" t="n">
        <v>1</v>
      </c>
      <c r="N49" s="534" t="s">
        <v>273</v>
      </c>
    </row>
    <row r="50" customFormat="false" ht="12" hidden="false" customHeight="false" outlineLevel="0" collapsed="false">
      <c r="A50" s="532" t="s">
        <v>473</v>
      </c>
      <c r="B50" s="533" t="n">
        <v>106</v>
      </c>
      <c r="C50" s="534" t="n">
        <v>18</v>
      </c>
      <c r="D50" s="534" t="n">
        <v>88</v>
      </c>
      <c r="E50" s="534" t="n">
        <v>45</v>
      </c>
      <c r="F50" s="534" t="n">
        <v>8112</v>
      </c>
      <c r="G50" s="534" t="n">
        <v>44</v>
      </c>
      <c r="H50" s="534" t="n">
        <v>8086</v>
      </c>
      <c r="I50" s="534" t="n">
        <v>7</v>
      </c>
      <c r="J50" s="534" t="s">
        <v>273</v>
      </c>
      <c r="K50" s="534" t="n">
        <v>1</v>
      </c>
      <c r="L50" s="534" t="s">
        <v>273</v>
      </c>
      <c r="M50" s="534" t="n">
        <v>34</v>
      </c>
      <c r="N50" s="534" t="n">
        <v>17</v>
      </c>
    </row>
    <row r="51" customFormat="false" ht="12" hidden="false" customHeight="false" outlineLevel="0" collapsed="false">
      <c r="A51" s="532" t="s">
        <v>478</v>
      </c>
      <c r="B51" s="533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" hidden="false" customHeight="false" outlineLevel="0" collapsed="false">
      <c r="A52" s="532" t="s">
        <v>479</v>
      </c>
      <c r="B52" s="533" t="n">
        <v>292</v>
      </c>
      <c r="C52" s="534" t="n">
        <v>14</v>
      </c>
      <c r="D52" s="534" t="n">
        <v>278</v>
      </c>
      <c r="E52" s="534" t="n">
        <v>211</v>
      </c>
      <c r="F52" s="534" t="n">
        <v>4071</v>
      </c>
      <c r="G52" s="534" t="n">
        <v>209</v>
      </c>
      <c r="H52" s="534" t="n">
        <v>4068</v>
      </c>
      <c r="I52" s="534" t="n">
        <v>12</v>
      </c>
      <c r="J52" s="534" t="n">
        <v>12</v>
      </c>
      <c r="K52" s="534" t="n">
        <v>12</v>
      </c>
      <c r="L52" s="534" t="n">
        <v>7</v>
      </c>
      <c r="M52" s="534" t="n">
        <v>60</v>
      </c>
      <c r="N52" s="534" t="n">
        <v>42</v>
      </c>
    </row>
    <row r="53" customFormat="false" ht="12" hidden="false" customHeight="false" outlineLevel="0" collapsed="false">
      <c r="A53" s="532" t="s">
        <v>469</v>
      </c>
      <c r="B53" s="533"/>
      <c r="C53" s="534"/>
      <c r="D53" s="534"/>
      <c r="E53" s="534"/>
      <c r="F53" s="534"/>
      <c r="G53" s="534"/>
      <c r="H53" s="534"/>
      <c r="I53" s="534"/>
      <c r="J53" s="534"/>
      <c r="K53" s="534"/>
      <c r="L53" s="534"/>
      <c r="M53" s="534"/>
      <c r="N53" s="534"/>
    </row>
    <row r="54" customFormat="false" ht="12" hidden="false" customHeight="false" outlineLevel="0" collapsed="false">
      <c r="A54" s="532" t="s">
        <v>470</v>
      </c>
      <c r="B54" s="533" t="n">
        <v>8</v>
      </c>
      <c r="C54" s="534" t="n">
        <v>1</v>
      </c>
      <c r="D54" s="534" t="n">
        <v>7</v>
      </c>
      <c r="E54" s="534" t="n">
        <v>4</v>
      </c>
      <c r="F54" s="534" t="n">
        <v>89</v>
      </c>
      <c r="G54" s="534" t="n">
        <v>4</v>
      </c>
      <c r="H54" s="534" t="n">
        <v>89</v>
      </c>
      <c r="I54" s="534" t="s">
        <v>273</v>
      </c>
      <c r="J54" s="534" t="s">
        <v>273</v>
      </c>
      <c r="K54" s="534" t="n">
        <v>1</v>
      </c>
      <c r="L54" s="534" t="s">
        <v>273</v>
      </c>
      <c r="M54" s="534" t="n">
        <v>3</v>
      </c>
      <c r="N54" s="534" t="n">
        <v>1</v>
      </c>
    </row>
    <row r="55" customFormat="false" ht="12" hidden="false" customHeight="false" outlineLevel="0" collapsed="false">
      <c r="A55" s="532" t="s">
        <v>471</v>
      </c>
      <c r="B55" s="533" t="n">
        <v>261</v>
      </c>
      <c r="C55" s="534" t="n">
        <v>11</v>
      </c>
      <c r="D55" s="534" t="n">
        <v>250</v>
      </c>
      <c r="E55" s="534" t="n">
        <v>192</v>
      </c>
      <c r="F55" s="534" t="n">
        <v>3906</v>
      </c>
      <c r="G55" s="534" t="n">
        <v>190</v>
      </c>
      <c r="H55" s="534" t="n">
        <v>3903</v>
      </c>
      <c r="I55" s="534" t="n">
        <v>12</v>
      </c>
      <c r="J55" s="534" t="n">
        <v>12</v>
      </c>
      <c r="K55" s="534" t="n">
        <v>11</v>
      </c>
      <c r="L55" s="534" t="n">
        <v>7</v>
      </c>
      <c r="M55" s="534" t="n">
        <v>52</v>
      </c>
      <c r="N55" s="534" t="n">
        <v>38</v>
      </c>
    </row>
    <row r="56" customFormat="false" ht="12" hidden="false" customHeight="false" outlineLevel="0" collapsed="false">
      <c r="A56" s="532" t="s">
        <v>472</v>
      </c>
      <c r="B56" s="533" t="n">
        <v>14</v>
      </c>
      <c r="C56" s="534" t="n">
        <v>1</v>
      </c>
      <c r="D56" s="534" t="n">
        <v>13</v>
      </c>
      <c r="E56" s="534" t="n">
        <v>12</v>
      </c>
      <c r="F56" s="534" t="n">
        <v>73</v>
      </c>
      <c r="G56" s="534" t="n">
        <v>12</v>
      </c>
      <c r="H56" s="534" t="n">
        <v>73</v>
      </c>
      <c r="I56" s="534" t="s">
        <v>273</v>
      </c>
      <c r="J56" s="534" t="s">
        <v>273</v>
      </c>
      <c r="K56" s="534" t="s">
        <v>273</v>
      </c>
      <c r="L56" s="534" t="s">
        <v>273</v>
      </c>
      <c r="M56" s="534" t="n">
        <v>3</v>
      </c>
      <c r="N56" s="534" t="s">
        <v>273</v>
      </c>
    </row>
    <row r="57" customFormat="false" ht="12" hidden="false" customHeight="false" outlineLevel="0" collapsed="false">
      <c r="A57" s="532" t="s">
        <v>473</v>
      </c>
      <c r="B57" s="533" t="n">
        <v>9</v>
      </c>
      <c r="C57" s="534" t="n">
        <v>1</v>
      </c>
      <c r="D57" s="534" t="n">
        <v>8</v>
      </c>
      <c r="E57" s="534" t="n">
        <v>3</v>
      </c>
      <c r="F57" s="534" t="n">
        <v>3</v>
      </c>
      <c r="G57" s="534" t="n">
        <v>3</v>
      </c>
      <c r="H57" s="534" t="n">
        <v>3</v>
      </c>
      <c r="I57" s="534" t="s">
        <v>273</v>
      </c>
      <c r="J57" s="534" t="s">
        <v>273</v>
      </c>
      <c r="K57" s="534" t="s">
        <v>273</v>
      </c>
      <c r="L57" s="534" t="s">
        <v>273</v>
      </c>
      <c r="M57" s="534" t="n">
        <v>2</v>
      </c>
      <c r="N57" s="534" t="n">
        <v>3</v>
      </c>
    </row>
    <row r="58" customFormat="false" ht="12" hidden="false" customHeight="false" outlineLevel="0" collapsed="false">
      <c r="A58" s="532" t="s">
        <v>474</v>
      </c>
      <c r="B58" s="533" t="n">
        <v>281</v>
      </c>
      <c r="C58" s="534" t="n">
        <v>12</v>
      </c>
      <c r="D58" s="534" t="n">
        <v>269</v>
      </c>
      <c r="E58" s="534" t="n">
        <v>207</v>
      </c>
      <c r="F58" s="534" t="n">
        <v>4041</v>
      </c>
      <c r="G58" s="534" t="n">
        <v>205</v>
      </c>
      <c r="H58" s="534" t="n">
        <v>4038</v>
      </c>
      <c r="I58" s="534" t="n">
        <v>12</v>
      </c>
      <c r="J58" s="534" t="n">
        <v>12</v>
      </c>
      <c r="K58" s="534" t="n">
        <v>12</v>
      </c>
      <c r="L58" s="534" t="n">
        <v>7</v>
      </c>
      <c r="M58" s="534" t="n">
        <v>56</v>
      </c>
      <c r="N58" s="534" t="n">
        <v>40</v>
      </c>
    </row>
    <row r="59" customFormat="false" ht="12" hidden="false" customHeight="false" outlineLevel="0" collapsed="false">
      <c r="A59" s="532" t="s">
        <v>470</v>
      </c>
      <c r="B59" s="533" t="n">
        <v>4</v>
      </c>
      <c r="C59" s="534" t="s">
        <v>273</v>
      </c>
      <c r="D59" s="534" t="n">
        <v>4</v>
      </c>
      <c r="E59" s="534" t="n">
        <v>3</v>
      </c>
      <c r="F59" s="534" t="n">
        <v>81</v>
      </c>
      <c r="G59" s="534" t="n">
        <v>3</v>
      </c>
      <c r="H59" s="534" t="n">
        <v>81</v>
      </c>
      <c r="I59" s="534" t="s">
        <v>273</v>
      </c>
      <c r="J59" s="534" t="s">
        <v>273</v>
      </c>
      <c r="K59" s="534" t="n">
        <v>1</v>
      </c>
      <c r="L59" s="534" t="s">
        <v>273</v>
      </c>
      <c r="M59" s="534" t="n">
        <v>2</v>
      </c>
      <c r="N59" s="534" t="s">
        <v>273</v>
      </c>
    </row>
    <row r="60" customFormat="false" ht="12" hidden="false" customHeight="false" outlineLevel="0" collapsed="false">
      <c r="A60" s="532" t="s">
        <v>471</v>
      </c>
      <c r="B60" s="533" t="n">
        <v>259</v>
      </c>
      <c r="C60" s="534" t="n">
        <v>11</v>
      </c>
      <c r="D60" s="534" t="n">
        <v>248</v>
      </c>
      <c r="E60" s="534" t="n">
        <v>191</v>
      </c>
      <c r="F60" s="534" t="n">
        <v>3905</v>
      </c>
      <c r="G60" s="534" t="n">
        <v>189</v>
      </c>
      <c r="H60" s="534" t="n">
        <v>3902</v>
      </c>
      <c r="I60" s="534" t="n">
        <v>12</v>
      </c>
      <c r="J60" s="534" t="n">
        <v>12</v>
      </c>
      <c r="K60" s="534" t="n">
        <v>11</v>
      </c>
      <c r="L60" s="534" t="n">
        <v>7</v>
      </c>
      <c r="M60" s="534" t="n">
        <v>50</v>
      </c>
      <c r="N60" s="534" t="n">
        <v>38</v>
      </c>
    </row>
    <row r="61" customFormat="false" ht="12" hidden="false" customHeight="false" outlineLevel="0" collapsed="false">
      <c r="A61" s="532" t="s">
        <v>472</v>
      </c>
      <c r="B61" s="533" t="n">
        <v>13</v>
      </c>
      <c r="C61" s="534" t="n">
        <v>1</v>
      </c>
      <c r="D61" s="534" t="n">
        <v>12</v>
      </c>
      <c r="E61" s="534" t="n">
        <v>11</v>
      </c>
      <c r="F61" s="534" t="n">
        <v>53</v>
      </c>
      <c r="G61" s="534" t="n">
        <v>11</v>
      </c>
      <c r="H61" s="534" t="n">
        <v>53</v>
      </c>
      <c r="I61" s="534" t="s">
        <v>273</v>
      </c>
      <c r="J61" s="534" t="s">
        <v>273</v>
      </c>
      <c r="K61" s="534" t="s">
        <v>273</v>
      </c>
      <c r="L61" s="534" t="s">
        <v>273</v>
      </c>
      <c r="M61" s="534" t="n">
        <v>3</v>
      </c>
      <c r="N61" s="534" t="s">
        <v>273</v>
      </c>
    </row>
    <row r="62" customFormat="false" ht="12" hidden="false" customHeight="false" outlineLevel="0" collapsed="false">
      <c r="A62" s="532" t="s">
        <v>473</v>
      </c>
      <c r="B62" s="533" t="n">
        <v>5</v>
      </c>
      <c r="C62" s="534" t="s">
        <v>273</v>
      </c>
      <c r="D62" s="534" t="n">
        <v>5</v>
      </c>
      <c r="E62" s="534" t="n">
        <v>2</v>
      </c>
      <c r="F62" s="534" t="n">
        <v>2</v>
      </c>
      <c r="G62" s="534" t="n">
        <v>2</v>
      </c>
      <c r="H62" s="534" t="n">
        <v>2</v>
      </c>
      <c r="I62" s="534" t="s">
        <v>273</v>
      </c>
      <c r="J62" s="534" t="s">
        <v>273</v>
      </c>
      <c r="K62" s="534" t="s">
        <v>273</v>
      </c>
      <c r="L62" s="534" t="s">
        <v>273</v>
      </c>
      <c r="M62" s="534" t="n">
        <v>1</v>
      </c>
      <c r="N62" s="534" t="n">
        <v>2</v>
      </c>
    </row>
    <row r="63" customFormat="false" ht="12" hidden="false" customHeight="false" outlineLevel="0" collapsed="false">
      <c r="A63" s="532" t="s">
        <v>475</v>
      </c>
      <c r="B63" s="533" t="n">
        <v>11</v>
      </c>
      <c r="C63" s="534" t="n">
        <v>2</v>
      </c>
      <c r="D63" s="534" t="n">
        <v>9</v>
      </c>
      <c r="E63" s="534" t="n">
        <v>4</v>
      </c>
      <c r="F63" s="534" t="n">
        <v>30</v>
      </c>
      <c r="G63" s="534" t="n">
        <v>4</v>
      </c>
      <c r="H63" s="534" t="n">
        <v>30</v>
      </c>
      <c r="I63" s="534" t="s">
        <v>273</v>
      </c>
      <c r="J63" s="534" t="s">
        <v>273</v>
      </c>
      <c r="K63" s="534" t="s">
        <v>273</v>
      </c>
      <c r="L63" s="534" t="s">
        <v>273</v>
      </c>
      <c r="M63" s="534" t="n">
        <v>4</v>
      </c>
      <c r="N63" s="534" t="n">
        <v>2</v>
      </c>
    </row>
    <row r="64" customFormat="false" ht="12" hidden="false" customHeight="false" outlineLevel="0" collapsed="false">
      <c r="A64" s="532" t="s">
        <v>470</v>
      </c>
      <c r="B64" s="533" t="n">
        <v>4</v>
      </c>
      <c r="C64" s="534" t="n">
        <v>1</v>
      </c>
      <c r="D64" s="534" t="n">
        <v>3</v>
      </c>
      <c r="E64" s="534" t="n">
        <v>1</v>
      </c>
      <c r="F64" s="534" t="n">
        <v>8</v>
      </c>
      <c r="G64" s="534" t="n">
        <v>1</v>
      </c>
      <c r="H64" s="534" t="n">
        <v>8</v>
      </c>
      <c r="I64" s="534" t="s">
        <v>273</v>
      </c>
      <c r="J64" s="534" t="s">
        <v>273</v>
      </c>
      <c r="K64" s="534" t="s">
        <v>273</v>
      </c>
      <c r="L64" s="534" t="s">
        <v>273</v>
      </c>
      <c r="M64" s="534" t="n">
        <v>1</v>
      </c>
      <c r="N64" s="534" t="n">
        <v>1</v>
      </c>
    </row>
    <row r="65" customFormat="false" ht="12" hidden="false" customHeight="false" outlineLevel="0" collapsed="false">
      <c r="A65" s="532" t="s">
        <v>471</v>
      </c>
      <c r="B65" s="533" t="n">
        <v>2</v>
      </c>
      <c r="C65" s="534" t="s">
        <v>273</v>
      </c>
      <c r="D65" s="534" t="n">
        <v>2</v>
      </c>
      <c r="E65" s="534" t="n">
        <v>1</v>
      </c>
      <c r="F65" s="534" t="n">
        <v>1</v>
      </c>
      <c r="G65" s="534" t="n">
        <v>1</v>
      </c>
      <c r="H65" s="534" t="n">
        <v>1</v>
      </c>
      <c r="I65" s="534" t="s">
        <v>273</v>
      </c>
      <c r="J65" s="534" t="s">
        <v>273</v>
      </c>
      <c r="K65" s="534" t="s">
        <v>273</v>
      </c>
      <c r="L65" s="534" t="s">
        <v>273</v>
      </c>
      <c r="M65" s="534" t="n">
        <v>2</v>
      </c>
      <c r="N65" s="534" t="s">
        <v>273</v>
      </c>
    </row>
    <row r="66" customFormat="false" ht="12" hidden="false" customHeight="false" outlineLevel="0" collapsed="false">
      <c r="A66" s="532" t="s">
        <v>472</v>
      </c>
      <c r="B66" s="533" t="n">
        <v>1</v>
      </c>
      <c r="C66" s="534" t="s">
        <v>273</v>
      </c>
      <c r="D66" s="534" t="n">
        <v>1</v>
      </c>
      <c r="E66" s="534" t="n">
        <v>1</v>
      </c>
      <c r="F66" s="534" t="n">
        <v>20</v>
      </c>
      <c r="G66" s="534" t="n">
        <v>1</v>
      </c>
      <c r="H66" s="534" t="n">
        <v>20</v>
      </c>
      <c r="I66" s="534" t="s">
        <v>273</v>
      </c>
      <c r="J66" s="534" t="s">
        <v>273</v>
      </c>
      <c r="K66" s="534" t="s">
        <v>273</v>
      </c>
      <c r="L66" s="534" t="s">
        <v>273</v>
      </c>
      <c r="M66" s="534" t="s">
        <v>273</v>
      </c>
      <c r="N66" s="534" t="s">
        <v>273</v>
      </c>
    </row>
    <row r="67" customFormat="false" ht="12" hidden="false" customHeight="false" outlineLevel="0" collapsed="false">
      <c r="A67" s="532" t="s">
        <v>473</v>
      </c>
      <c r="B67" s="533" t="n">
        <v>4</v>
      </c>
      <c r="C67" s="534" t="n">
        <v>1</v>
      </c>
      <c r="D67" s="534" t="n">
        <v>3</v>
      </c>
      <c r="E67" s="534" t="n">
        <v>1</v>
      </c>
      <c r="F67" s="534" t="n">
        <v>1</v>
      </c>
      <c r="G67" s="534" t="n">
        <v>1</v>
      </c>
      <c r="H67" s="534" t="n">
        <v>1</v>
      </c>
      <c r="I67" s="534" t="s">
        <v>273</v>
      </c>
      <c r="J67" s="534" t="s">
        <v>273</v>
      </c>
      <c r="K67" s="534" t="s">
        <v>273</v>
      </c>
      <c r="L67" s="534" t="s">
        <v>273</v>
      </c>
      <c r="M67" s="534" t="n">
        <v>1</v>
      </c>
      <c r="N67" s="534" t="n">
        <v>1</v>
      </c>
    </row>
    <row r="68" customFormat="false" ht="12" hidden="false" customHeight="false" outlineLevel="0" collapsed="false">
      <c r="A68" s="532" t="s">
        <v>480</v>
      </c>
      <c r="B68" s="533" t="n">
        <v>43</v>
      </c>
      <c r="C68" s="534" t="n">
        <v>5</v>
      </c>
      <c r="D68" s="534" t="n">
        <v>38</v>
      </c>
      <c r="E68" s="534" t="n">
        <v>34</v>
      </c>
      <c r="F68" s="534" t="n">
        <v>215</v>
      </c>
      <c r="G68" s="534" t="n">
        <v>34</v>
      </c>
      <c r="H68" s="534" t="n">
        <v>215</v>
      </c>
      <c r="I68" s="534" t="n">
        <v>5</v>
      </c>
      <c r="J68" s="534" t="n">
        <v>2</v>
      </c>
      <c r="K68" s="534" t="n">
        <v>3</v>
      </c>
      <c r="L68" s="534" t="n">
        <v>1</v>
      </c>
      <c r="M68" s="534" t="n">
        <v>9</v>
      </c>
      <c r="N68" s="534" t="n">
        <v>1</v>
      </c>
    </row>
    <row r="69" customFormat="false" ht="12" hidden="false" customHeight="false" outlineLevel="0" collapsed="false">
      <c r="A69" s="532" t="s">
        <v>469</v>
      </c>
      <c r="B69" s="533"/>
      <c r="C69" s="534"/>
      <c r="D69" s="534"/>
      <c r="E69" s="534"/>
      <c r="F69" s="534"/>
      <c r="G69" s="534"/>
      <c r="H69" s="534"/>
      <c r="I69" s="534"/>
      <c r="J69" s="534"/>
      <c r="K69" s="534"/>
      <c r="L69" s="534"/>
      <c r="M69" s="534"/>
      <c r="N69" s="534"/>
    </row>
    <row r="70" customFormat="false" ht="12" hidden="false" customHeight="false" outlineLevel="0" collapsed="false">
      <c r="A70" s="532" t="s">
        <v>470</v>
      </c>
      <c r="B70" s="533" t="n">
        <v>10</v>
      </c>
      <c r="C70" s="534" t="n">
        <v>2</v>
      </c>
      <c r="D70" s="534" t="n">
        <v>8</v>
      </c>
      <c r="E70" s="534" t="n">
        <v>6</v>
      </c>
      <c r="F70" s="534" t="n">
        <v>29</v>
      </c>
      <c r="G70" s="534" t="n">
        <v>6</v>
      </c>
      <c r="H70" s="534" t="n">
        <v>29</v>
      </c>
      <c r="I70" s="534" t="n">
        <v>2</v>
      </c>
      <c r="J70" s="534" t="s">
        <v>273</v>
      </c>
      <c r="K70" s="534" t="n">
        <v>1</v>
      </c>
      <c r="L70" s="534" t="s">
        <v>273</v>
      </c>
      <c r="M70" s="534" t="n">
        <v>2</v>
      </c>
      <c r="N70" s="534" t="s">
        <v>273</v>
      </c>
    </row>
    <row r="71" customFormat="false" ht="12" hidden="false" customHeight="false" outlineLevel="0" collapsed="false">
      <c r="A71" s="532" t="s">
        <v>471</v>
      </c>
      <c r="B71" s="533" t="n">
        <v>27</v>
      </c>
      <c r="C71" s="534" t="n">
        <v>2</v>
      </c>
      <c r="D71" s="534" t="n">
        <v>25</v>
      </c>
      <c r="E71" s="534" t="n">
        <v>24</v>
      </c>
      <c r="F71" s="534" t="n">
        <v>98</v>
      </c>
      <c r="G71" s="534" t="n">
        <v>24</v>
      </c>
      <c r="H71" s="534" t="n">
        <v>98</v>
      </c>
      <c r="I71" s="534" t="n">
        <v>3</v>
      </c>
      <c r="J71" s="534" t="n">
        <v>2</v>
      </c>
      <c r="K71" s="534" t="n">
        <v>1</v>
      </c>
      <c r="L71" s="534" t="n">
        <v>1</v>
      </c>
      <c r="M71" s="534" t="n">
        <v>7</v>
      </c>
      <c r="N71" s="534" t="s">
        <v>273</v>
      </c>
    </row>
    <row r="72" customFormat="false" ht="12" hidden="false" customHeight="false" outlineLevel="0" collapsed="false">
      <c r="A72" s="532" t="s">
        <v>472</v>
      </c>
      <c r="B72" s="533" t="n">
        <v>4</v>
      </c>
      <c r="C72" s="534" t="n">
        <v>1</v>
      </c>
      <c r="D72" s="534" t="n">
        <v>3</v>
      </c>
      <c r="E72" s="534" t="n">
        <v>2</v>
      </c>
      <c r="F72" s="534" t="n">
        <v>1</v>
      </c>
      <c r="G72" s="534" t="n">
        <v>2</v>
      </c>
      <c r="H72" s="534" t="n">
        <v>1</v>
      </c>
      <c r="I72" s="534" t="s">
        <v>273</v>
      </c>
      <c r="J72" s="534" t="s">
        <v>273</v>
      </c>
      <c r="K72" s="534" t="s">
        <v>273</v>
      </c>
      <c r="L72" s="534" t="s">
        <v>273</v>
      </c>
      <c r="M72" s="534" t="s">
        <v>273</v>
      </c>
      <c r="N72" s="534" t="n">
        <v>1</v>
      </c>
    </row>
    <row r="73" customFormat="false" ht="12" hidden="false" customHeight="false" outlineLevel="0" collapsed="false">
      <c r="A73" s="532" t="s">
        <v>473</v>
      </c>
      <c r="B73" s="533" t="n">
        <v>2</v>
      </c>
      <c r="C73" s="534" t="s">
        <v>273</v>
      </c>
      <c r="D73" s="534" t="n">
        <v>2</v>
      </c>
      <c r="E73" s="534" t="n">
        <v>2</v>
      </c>
      <c r="F73" s="534" t="n">
        <v>87</v>
      </c>
      <c r="G73" s="534" t="n">
        <v>2</v>
      </c>
      <c r="H73" s="534" t="n">
        <v>87</v>
      </c>
      <c r="I73" s="534" t="s">
        <v>273</v>
      </c>
      <c r="J73" s="534" t="s">
        <v>273</v>
      </c>
      <c r="K73" s="534" t="n">
        <v>1</v>
      </c>
      <c r="L73" s="534" t="s">
        <v>273</v>
      </c>
      <c r="M73" s="534" t="s">
        <v>273</v>
      </c>
      <c r="N73" s="534" t="s">
        <v>273</v>
      </c>
    </row>
    <row r="74" customFormat="false" ht="12" hidden="false" customHeight="false" outlineLevel="0" collapsed="false">
      <c r="A74" s="532" t="s">
        <v>474</v>
      </c>
      <c r="B74" s="533" t="n">
        <v>33</v>
      </c>
      <c r="C74" s="534" t="n">
        <v>2</v>
      </c>
      <c r="D74" s="534" t="n">
        <v>31</v>
      </c>
      <c r="E74" s="534" t="n">
        <v>27</v>
      </c>
      <c r="F74" s="534" t="n">
        <v>99</v>
      </c>
      <c r="G74" s="534" t="n">
        <v>27</v>
      </c>
      <c r="H74" s="534" t="n">
        <v>99</v>
      </c>
      <c r="I74" s="534" t="n">
        <v>4</v>
      </c>
      <c r="J74" s="534" t="n">
        <v>2</v>
      </c>
      <c r="K74" s="534" t="n">
        <v>1</v>
      </c>
      <c r="L74" s="534" t="n">
        <v>1</v>
      </c>
      <c r="M74" s="534" t="n">
        <v>8</v>
      </c>
      <c r="N74" s="534" t="n">
        <v>1</v>
      </c>
    </row>
    <row r="75" customFormat="false" ht="12" hidden="false" customHeight="false" outlineLevel="0" collapsed="false">
      <c r="A75" s="532" t="s">
        <v>470</v>
      </c>
      <c r="B75" s="533" t="n">
        <v>3</v>
      </c>
      <c r="C75" s="534" t="s">
        <v>273</v>
      </c>
      <c r="D75" s="534" t="n">
        <v>3</v>
      </c>
      <c r="E75" s="534" t="n">
        <v>1</v>
      </c>
      <c r="F75" s="534" t="s">
        <v>273</v>
      </c>
      <c r="G75" s="534" t="n">
        <v>1</v>
      </c>
      <c r="H75" s="534" t="s">
        <v>273</v>
      </c>
      <c r="I75" s="534" t="n">
        <v>1</v>
      </c>
      <c r="J75" s="534" t="s">
        <v>273</v>
      </c>
      <c r="K75" s="534" t="s">
        <v>273</v>
      </c>
      <c r="L75" s="534" t="s">
        <v>273</v>
      </c>
      <c r="M75" s="534" t="n">
        <v>1</v>
      </c>
      <c r="N75" s="534" t="s">
        <v>273</v>
      </c>
    </row>
    <row r="76" customFormat="false" ht="12" hidden="false" customHeight="false" outlineLevel="0" collapsed="false">
      <c r="A76" s="532" t="s">
        <v>471</v>
      </c>
      <c r="B76" s="533" t="n">
        <v>26</v>
      </c>
      <c r="C76" s="534" t="n">
        <v>1</v>
      </c>
      <c r="D76" s="534" t="n">
        <v>25</v>
      </c>
      <c r="E76" s="534" t="n">
        <v>24</v>
      </c>
      <c r="F76" s="534" t="n">
        <v>98</v>
      </c>
      <c r="G76" s="534" t="n">
        <v>24</v>
      </c>
      <c r="H76" s="534" t="n">
        <v>98</v>
      </c>
      <c r="I76" s="534" t="n">
        <v>3</v>
      </c>
      <c r="J76" s="534" t="n">
        <v>2</v>
      </c>
      <c r="K76" s="534" t="n">
        <v>1</v>
      </c>
      <c r="L76" s="534" t="n">
        <v>1</v>
      </c>
      <c r="M76" s="534" t="n">
        <v>7</v>
      </c>
      <c r="N76" s="534" t="s">
        <v>273</v>
      </c>
    </row>
    <row r="77" customFormat="false" ht="12" hidden="false" customHeight="false" outlineLevel="0" collapsed="false">
      <c r="A77" s="532" t="s">
        <v>472</v>
      </c>
      <c r="B77" s="533" t="n">
        <v>4</v>
      </c>
      <c r="C77" s="534" t="n">
        <v>1</v>
      </c>
      <c r="D77" s="534" t="n">
        <v>3</v>
      </c>
      <c r="E77" s="534" t="n">
        <v>2</v>
      </c>
      <c r="F77" s="534" t="n">
        <v>1</v>
      </c>
      <c r="G77" s="534" t="n">
        <v>2</v>
      </c>
      <c r="H77" s="534" t="n">
        <v>1</v>
      </c>
      <c r="I77" s="534" t="s">
        <v>273</v>
      </c>
      <c r="J77" s="534" t="s">
        <v>273</v>
      </c>
      <c r="K77" s="534" t="s">
        <v>273</v>
      </c>
      <c r="L77" s="534" t="s">
        <v>273</v>
      </c>
      <c r="M77" s="534" t="s">
        <v>273</v>
      </c>
      <c r="N77" s="534" t="n">
        <v>1</v>
      </c>
    </row>
    <row r="78" customFormat="false" ht="12" hidden="false" customHeight="false" outlineLevel="0" collapsed="false">
      <c r="A78" s="532" t="s">
        <v>473</v>
      </c>
      <c r="B78" s="533" t="s">
        <v>273</v>
      </c>
      <c r="C78" s="534" t="s">
        <v>273</v>
      </c>
      <c r="D78" s="534" t="s">
        <v>273</v>
      </c>
      <c r="E78" s="534" t="s">
        <v>273</v>
      </c>
      <c r="F78" s="534" t="s">
        <v>273</v>
      </c>
      <c r="G78" s="534" t="s">
        <v>273</v>
      </c>
      <c r="H78" s="534" t="s">
        <v>273</v>
      </c>
      <c r="I78" s="534" t="s">
        <v>273</v>
      </c>
      <c r="J78" s="534" t="s">
        <v>273</v>
      </c>
      <c r="K78" s="534" t="s">
        <v>273</v>
      </c>
      <c r="L78" s="534" t="s">
        <v>273</v>
      </c>
      <c r="M78" s="534" t="s">
        <v>273</v>
      </c>
      <c r="N78" s="534" t="s">
        <v>273</v>
      </c>
    </row>
    <row r="79" customFormat="false" ht="12" hidden="false" customHeight="false" outlineLevel="0" collapsed="false">
      <c r="A79" s="532" t="s">
        <v>475</v>
      </c>
      <c r="B79" s="533" t="n">
        <v>10</v>
      </c>
      <c r="C79" s="534" t="n">
        <v>3</v>
      </c>
      <c r="D79" s="534" t="n">
        <v>7</v>
      </c>
      <c r="E79" s="534" t="n">
        <v>7</v>
      </c>
      <c r="F79" s="534" t="n">
        <v>116</v>
      </c>
      <c r="G79" s="534" t="n">
        <v>7</v>
      </c>
      <c r="H79" s="534" t="n">
        <v>116</v>
      </c>
      <c r="I79" s="534" t="n">
        <v>1</v>
      </c>
      <c r="J79" s="534" t="s">
        <v>273</v>
      </c>
      <c r="K79" s="534" t="n">
        <v>2</v>
      </c>
      <c r="L79" s="534" t="s">
        <v>273</v>
      </c>
      <c r="M79" s="534" t="n">
        <v>1</v>
      </c>
      <c r="N79" s="534" t="s">
        <v>273</v>
      </c>
    </row>
    <row r="80" customFormat="false" ht="12" hidden="false" customHeight="false" outlineLevel="0" collapsed="false">
      <c r="A80" s="532" t="s">
        <v>470</v>
      </c>
      <c r="B80" s="533" t="n">
        <v>7</v>
      </c>
      <c r="C80" s="534" t="n">
        <v>2</v>
      </c>
      <c r="D80" s="534" t="n">
        <v>5</v>
      </c>
      <c r="E80" s="534" t="n">
        <v>5</v>
      </c>
      <c r="F80" s="534" t="n">
        <v>29</v>
      </c>
      <c r="G80" s="534" t="n">
        <v>5</v>
      </c>
      <c r="H80" s="534" t="n">
        <v>29</v>
      </c>
      <c r="I80" s="534" t="n">
        <v>1</v>
      </c>
      <c r="J80" s="534" t="s">
        <v>273</v>
      </c>
      <c r="K80" s="534" t="n">
        <v>1</v>
      </c>
      <c r="L80" s="534" t="s">
        <v>273</v>
      </c>
      <c r="M80" s="534" t="n">
        <v>1</v>
      </c>
      <c r="N80" s="534" t="s">
        <v>273</v>
      </c>
    </row>
    <row r="81" customFormat="false" ht="12" hidden="false" customHeight="false" outlineLevel="0" collapsed="false">
      <c r="A81" s="532" t="s">
        <v>471</v>
      </c>
      <c r="B81" s="533" t="n">
        <v>1</v>
      </c>
      <c r="C81" s="534" t="n">
        <v>1</v>
      </c>
      <c r="D81" s="534" t="s">
        <v>273</v>
      </c>
      <c r="E81" s="534" t="s">
        <v>273</v>
      </c>
      <c r="F81" s="534" t="s">
        <v>273</v>
      </c>
      <c r="G81" s="534" t="s">
        <v>273</v>
      </c>
      <c r="H81" s="534" t="s">
        <v>273</v>
      </c>
      <c r="I81" s="534" t="s">
        <v>273</v>
      </c>
      <c r="J81" s="534" t="s">
        <v>273</v>
      </c>
      <c r="K81" s="534" t="s">
        <v>273</v>
      </c>
      <c r="L81" s="534" t="s">
        <v>273</v>
      </c>
      <c r="M81" s="534" t="s">
        <v>273</v>
      </c>
      <c r="N81" s="534" t="s">
        <v>273</v>
      </c>
    </row>
    <row r="82" customFormat="false" ht="12" hidden="false" customHeight="false" outlineLevel="0" collapsed="false">
      <c r="A82" s="532" t="s">
        <v>472</v>
      </c>
      <c r="B82" s="533" t="s">
        <v>273</v>
      </c>
      <c r="C82" s="534" t="s">
        <v>273</v>
      </c>
      <c r="D82" s="534" t="s">
        <v>273</v>
      </c>
      <c r="E82" s="534" t="s">
        <v>273</v>
      </c>
      <c r="F82" s="534" t="s">
        <v>273</v>
      </c>
      <c r="G82" s="534" t="s">
        <v>273</v>
      </c>
      <c r="H82" s="534" t="s">
        <v>273</v>
      </c>
      <c r="I82" s="534" t="s">
        <v>273</v>
      </c>
      <c r="J82" s="534" t="s">
        <v>273</v>
      </c>
      <c r="K82" s="534" t="s">
        <v>273</v>
      </c>
      <c r="L82" s="534" t="s">
        <v>273</v>
      </c>
      <c r="M82" s="534" t="s">
        <v>273</v>
      </c>
      <c r="N82" s="534" t="s">
        <v>273</v>
      </c>
    </row>
    <row r="83" customFormat="false" ht="12" hidden="false" customHeight="false" outlineLevel="0" collapsed="false">
      <c r="A83" s="532" t="s">
        <v>473</v>
      </c>
      <c r="B83" s="533" t="n">
        <v>2</v>
      </c>
      <c r="C83" s="534" t="s">
        <v>273</v>
      </c>
      <c r="D83" s="534" t="n">
        <v>2</v>
      </c>
      <c r="E83" s="534" t="n">
        <v>2</v>
      </c>
      <c r="F83" s="534" t="n">
        <v>87</v>
      </c>
      <c r="G83" s="534" t="n">
        <v>2</v>
      </c>
      <c r="H83" s="534" t="n">
        <v>87</v>
      </c>
      <c r="I83" s="534" t="s">
        <v>273</v>
      </c>
      <c r="J83" s="534" t="s">
        <v>273</v>
      </c>
      <c r="K83" s="534" t="n">
        <v>1</v>
      </c>
      <c r="L83" s="534" t="s">
        <v>273</v>
      </c>
      <c r="M83" s="534" t="s">
        <v>273</v>
      </c>
      <c r="N83" s="534" t="s">
        <v>273</v>
      </c>
    </row>
    <row r="84" customFormat="false" ht="12" hidden="false" customHeight="false" outlineLevel="0" collapsed="false">
      <c r="A84" s="532" t="s">
        <v>481</v>
      </c>
      <c r="B84" s="533" t="n">
        <v>27</v>
      </c>
      <c r="C84" s="534" t="n">
        <v>5</v>
      </c>
      <c r="D84" s="534" t="n">
        <v>22</v>
      </c>
      <c r="E84" s="534" t="n">
        <v>16</v>
      </c>
      <c r="F84" s="534" t="n">
        <v>578</v>
      </c>
      <c r="G84" s="534" t="n">
        <v>16</v>
      </c>
      <c r="H84" s="534" t="n">
        <v>578</v>
      </c>
      <c r="I84" s="534" t="n">
        <v>3</v>
      </c>
      <c r="J84" s="534" t="s">
        <v>273</v>
      </c>
      <c r="K84" s="534" t="s">
        <v>273</v>
      </c>
      <c r="L84" s="534" t="s">
        <v>273</v>
      </c>
      <c r="M84" s="534" t="n">
        <v>6</v>
      </c>
      <c r="N84" s="534" t="n">
        <v>2</v>
      </c>
    </row>
    <row r="85" customFormat="false" ht="12" hidden="false" customHeight="false" outlineLevel="0" collapsed="false">
      <c r="A85" s="532" t="s">
        <v>469</v>
      </c>
      <c r="B85" s="533"/>
      <c r="C85" s="534"/>
      <c r="D85" s="534"/>
      <c r="E85" s="534"/>
      <c r="F85" s="534"/>
      <c r="G85" s="534"/>
      <c r="H85" s="534"/>
      <c r="I85" s="534"/>
      <c r="J85" s="534"/>
      <c r="K85" s="534"/>
      <c r="L85" s="534"/>
      <c r="M85" s="534"/>
      <c r="N85" s="534"/>
    </row>
    <row r="86" customFormat="false" ht="12" hidden="false" customHeight="false" outlineLevel="0" collapsed="false">
      <c r="A86" s="532" t="s">
        <v>470</v>
      </c>
      <c r="B86" s="533" t="n">
        <v>9</v>
      </c>
      <c r="C86" s="534" t="n">
        <v>2</v>
      </c>
      <c r="D86" s="534" t="n">
        <v>7</v>
      </c>
      <c r="E86" s="534" t="n">
        <v>4</v>
      </c>
      <c r="F86" s="534" t="n">
        <v>10</v>
      </c>
      <c r="G86" s="534" t="n">
        <v>4</v>
      </c>
      <c r="H86" s="534" t="n">
        <v>10</v>
      </c>
      <c r="I86" s="534" t="n">
        <v>2</v>
      </c>
      <c r="J86" s="534" t="s">
        <v>273</v>
      </c>
      <c r="K86" s="534" t="s">
        <v>273</v>
      </c>
      <c r="L86" s="534" t="s">
        <v>273</v>
      </c>
      <c r="M86" s="534" t="n">
        <v>4</v>
      </c>
      <c r="N86" s="534" t="n">
        <v>1</v>
      </c>
    </row>
    <row r="87" customFormat="false" ht="12" hidden="false" customHeight="false" outlineLevel="0" collapsed="false">
      <c r="A87" s="532" t="s">
        <v>471</v>
      </c>
      <c r="B87" s="533" t="n">
        <v>10</v>
      </c>
      <c r="C87" s="534" t="s">
        <v>273</v>
      </c>
      <c r="D87" s="534" t="n">
        <v>10</v>
      </c>
      <c r="E87" s="534" t="n">
        <v>9</v>
      </c>
      <c r="F87" s="534" t="n">
        <v>367</v>
      </c>
      <c r="G87" s="534" t="n">
        <v>9</v>
      </c>
      <c r="H87" s="534" t="n">
        <v>367</v>
      </c>
      <c r="I87" s="534" t="s">
        <v>273</v>
      </c>
      <c r="J87" s="534" t="s">
        <v>273</v>
      </c>
      <c r="K87" s="534" t="s">
        <v>273</v>
      </c>
      <c r="L87" s="534" t="s">
        <v>273</v>
      </c>
      <c r="M87" s="534" t="n">
        <v>1</v>
      </c>
      <c r="N87" s="534" t="s">
        <v>273</v>
      </c>
    </row>
    <row r="88" customFormat="false" ht="12" hidden="false" customHeight="false" outlineLevel="0" collapsed="false">
      <c r="A88" s="532" t="s">
        <v>472</v>
      </c>
      <c r="B88" s="533" t="n">
        <v>1</v>
      </c>
      <c r="C88" s="534" t="s">
        <v>273</v>
      </c>
      <c r="D88" s="534" t="n">
        <v>1</v>
      </c>
      <c r="E88" s="534" t="n">
        <v>1</v>
      </c>
      <c r="F88" s="534" t="n">
        <v>1</v>
      </c>
      <c r="G88" s="534" t="n">
        <v>1</v>
      </c>
      <c r="H88" s="534" t="n">
        <v>1</v>
      </c>
      <c r="I88" s="534" t="s">
        <v>273</v>
      </c>
      <c r="J88" s="534" t="s">
        <v>273</v>
      </c>
      <c r="K88" s="534" t="s">
        <v>273</v>
      </c>
      <c r="L88" s="534" t="s">
        <v>273</v>
      </c>
      <c r="M88" s="534" t="n">
        <v>1</v>
      </c>
      <c r="N88" s="534" t="s">
        <v>273</v>
      </c>
    </row>
    <row r="89" customFormat="false" ht="12" hidden="false" customHeight="false" outlineLevel="0" collapsed="false">
      <c r="A89" s="532" t="s">
        <v>473</v>
      </c>
      <c r="B89" s="533" t="n">
        <v>7</v>
      </c>
      <c r="C89" s="534" t="n">
        <v>3</v>
      </c>
      <c r="D89" s="534" t="n">
        <v>4</v>
      </c>
      <c r="E89" s="534" t="n">
        <v>2</v>
      </c>
      <c r="F89" s="534" t="n">
        <v>200</v>
      </c>
      <c r="G89" s="534" t="n">
        <v>2</v>
      </c>
      <c r="H89" s="534" t="n">
        <v>200</v>
      </c>
      <c r="I89" s="534" t="n">
        <v>1</v>
      </c>
      <c r="J89" s="534" t="s">
        <v>273</v>
      </c>
      <c r="K89" s="534" t="s">
        <v>273</v>
      </c>
      <c r="L89" s="534" t="s">
        <v>273</v>
      </c>
      <c r="M89" s="534" t="s">
        <v>273</v>
      </c>
      <c r="N89" s="534" t="n">
        <v>1</v>
      </c>
    </row>
    <row r="90" customFormat="false" ht="12" hidden="false" customHeight="false" outlineLevel="0" collapsed="false">
      <c r="A90" s="532" t="s">
        <v>474</v>
      </c>
      <c r="B90" s="533" t="n">
        <v>12</v>
      </c>
      <c r="C90" s="534" t="s">
        <v>273</v>
      </c>
      <c r="D90" s="534" t="n">
        <v>12</v>
      </c>
      <c r="E90" s="534" t="n">
        <v>11</v>
      </c>
      <c r="F90" s="534" t="n">
        <v>563</v>
      </c>
      <c r="G90" s="534" t="n">
        <v>11</v>
      </c>
      <c r="H90" s="534" t="n">
        <v>563</v>
      </c>
      <c r="I90" s="534" t="s">
        <v>273</v>
      </c>
      <c r="J90" s="534" t="s">
        <v>273</v>
      </c>
      <c r="K90" s="534" t="s">
        <v>273</v>
      </c>
      <c r="L90" s="534" t="s">
        <v>273</v>
      </c>
      <c r="M90" s="534" t="n">
        <v>2</v>
      </c>
      <c r="N90" s="534" t="s">
        <v>273</v>
      </c>
    </row>
    <row r="91" customFormat="false" ht="12" hidden="false" customHeight="false" outlineLevel="0" collapsed="false">
      <c r="A91" s="532" t="s">
        <v>470</v>
      </c>
      <c r="B91" s="533" t="s">
        <v>273</v>
      </c>
      <c r="C91" s="534" t="s">
        <v>273</v>
      </c>
      <c r="D91" s="534" t="s">
        <v>273</v>
      </c>
      <c r="E91" s="534" t="s">
        <v>273</v>
      </c>
      <c r="F91" s="534" t="s">
        <v>273</v>
      </c>
      <c r="G91" s="534" t="s">
        <v>273</v>
      </c>
      <c r="H91" s="534" t="s">
        <v>273</v>
      </c>
      <c r="I91" s="534" t="s">
        <v>273</v>
      </c>
      <c r="J91" s="534" t="s">
        <v>273</v>
      </c>
      <c r="K91" s="534" t="s">
        <v>273</v>
      </c>
      <c r="L91" s="534" t="s">
        <v>273</v>
      </c>
      <c r="M91" s="534" t="s">
        <v>273</v>
      </c>
      <c r="N91" s="534" t="s">
        <v>273</v>
      </c>
    </row>
    <row r="92" customFormat="false" ht="12" hidden="false" customHeight="false" outlineLevel="0" collapsed="false">
      <c r="A92" s="532" t="s">
        <v>471</v>
      </c>
      <c r="B92" s="533" t="n">
        <v>10</v>
      </c>
      <c r="C92" s="534" t="s">
        <v>273</v>
      </c>
      <c r="D92" s="534" t="n">
        <v>10</v>
      </c>
      <c r="E92" s="534" t="n">
        <v>9</v>
      </c>
      <c r="F92" s="534" t="n">
        <v>367</v>
      </c>
      <c r="G92" s="534" t="n">
        <v>9</v>
      </c>
      <c r="H92" s="534" t="n">
        <v>367</v>
      </c>
      <c r="I92" s="534" t="s">
        <v>273</v>
      </c>
      <c r="J92" s="534" t="s">
        <v>273</v>
      </c>
      <c r="K92" s="534" t="s">
        <v>273</v>
      </c>
      <c r="L92" s="534" t="s">
        <v>273</v>
      </c>
      <c r="M92" s="534" t="n">
        <v>1</v>
      </c>
      <c r="N92" s="534" t="s">
        <v>273</v>
      </c>
    </row>
    <row r="93" customFormat="false" ht="12" hidden="false" customHeight="false" outlineLevel="0" collapsed="false">
      <c r="A93" s="532" t="s">
        <v>472</v>
      </c>
      <c r="B93" s="533" t="n">
        <v>1</v>
      </c>
      <c r="C93" s="534" t="s">
        <v>273</v>
      </c>
      <c r="D93" s="534" t="n">
        <v>1</v>
      </c>
      <c r="E93" s="534" t="n">
        <v>1</v>
      </c>
      <c r="F93" s="534" t="n">
        <v>1</v>
      </c>
      <c r="G93" s="534" t="n">
        <v>1</v>
      </c>
      <c r="H93" s="534" t="n">
        <v>1</v>
      </c>
      <c r="I93" s="534" t="s">
        <v>273</v>
      </c>
      <c r="J93" s="534" t="s">
        <v>273</v>
      </c>
      <c r="K93" s="534" t="s">
        <v>273</v>
      </c>
      <c r="L93" s="534" t="s">
        <v>273</v>
      </c>
      <c r="M93" s="534" t="n">
        <v>1</v>
      </c>
      <c r="N93" s="534" t="s">
        <v>273</v>
      </c>
    </row>
    <row r="94" customFormat="false" ht="12" hidden="false" customHeight="false" outlineLevel="0" collapsed="false">
      <c r="A94" s="532" t="s">
        <v>473</v>
      </c>
      <c r="B94" s="533" t="n">
        <v>1</v>
      </c>
      <c r="C94" s="534" t="s">
        <v>273</v>
      </c>
      <c r="D94" s="534" t="n">
        <v>1</v>
      </c>
      <c r="E94" s="534" t="n">
        <v>1</v>
      </c>
      <c r="F94" s="534" t="n">
        <v>195</v>
      </c>
      <c r="G94" s="534" t="n">
        <v>1</v>
      </c>
      <c r="H94" s="534" t="n">
        <v>195</v>
      </c>
      <c r="I94" s="534" t="s">
        <v>273</v>
      </c>
      <c r="J94" s="534" t="s">
        <v>273</v>
      </c>
      <c r="K94" s="534" t="s">
        <v>273</v>
      </c>
      <c r="L94" s="534" t="s">
        <v>273</v>
      </c>
      <c r="M94" s="534" t="s">
        <v>273</v>
      </c>
      <c r="N94" s="534" t="s">
        <v>273</v>
      </c>
    </row>
    <row r="95" customFormat="false" ht="12" hidden="false" customHeight="false" outlineLevel="0" collapsed="false">
      <c r="A95" s="532" t="s">
        <v>475</v>
      </c>
      <c r="B95" s="533" t="n">
        <v>15</v>
      </c>
      <c r="C95" s="534" t="n">
        <v>5</v>
      </c>
      <c r="D95" s="534" t="n">
        <v>10</v>
      </c>
      <c r="E95" s="534" t="n">
        <v>5</v>
      </c>
      <c r="F95" s="534" t="n">
        <v>15</v>
      </c>
      <c r="G95" s="534" t="n">
        <v>5</v>
      </c>
      <c r="H95" s="534" t="n">
        <v>15</v>
      </c>
      <c r="I95" s="534" t="n">
        <v>3</v>
      </c>
      <c r="J95" s="534" t="s">
        <v>273</v>
      </c>
      <c r="K95" s="534" t="s">
        <v>273</v>
      </c>
      <c r="L95" s="534" t="s">
        <v>273</v>
      </c>
      <c r="M95" s="534" t="n">
        <v>4</v>
      </c>
      <c r="N95" s="534" t="n">
        <v>2</v>
      </c>
    </row>
    <row r="96" customFormat="false" ht="12" hidden="false" customHeight="false" outlineLevel="0" collapsed="false">
      <c r="A96" s="532" t="s">
        <v>470</v>
      </c>
      <c r="B96" s="533" t="n">
        <v>9</v>
      </c>
      <c r="C96" s="534" t="n">
        <v>2</v>
      </c>
      <c r="D96" s="534" t="n">
        <v>7</v>
      </c>
      <c r="E96" s="534" t="n">
        <v>4</v>
      </c>
      <c r="F96" s="534" t="n">
        <v>10</v>
      </c>
      <c r="G96" s="534" t="n">
        <v>4</v>
      </c>
      <c r="H96" s="534" t="n">
        <v>10</v>
      </c>
      <c r="I96" s="534" t="n">
        <v>2</v>
      </c>
      <c r="J96" s="534" t="s">
        <v>273</v>
      </c>
      <c r="K96" s="534" t="s">
        <v>273</v>
      </c>
      <c r="L96" s="534" t="s">
        <v>273</v>
      </c>
      <c r="M96" s="534" t="n">
        <v>4</v>
      </c>
      <c r="N96" s="534" t="n">
        <v>1</v>
      </c>
    </row>
    <row r="97" customFormat="false" ht="12" hidden="false" customHeight="false" outlineLevel="0" collapsed="false">
      <c r="A97" s="532" t="s">
        <v>471</v>
      </c>
      <c r="B97" s="533" t="s">
        <v>273</v>
      </c>
      <c r="C97" s="534" t="s">
        <v>273</v>
      </c>
      <c r="D97" s="534" t="s">
        <v>273</v>
      </c>
      <c r="E97" s="534" t="s">
        <v>273</v>
      </c>
      <c r="F97" s="534" t="s">
        <v>273</v>
      </c>
      <c r="G97" s="534" t="s">
        <v>273</v>
      </c>
      <c r="H97" s="534" t="s">
        <v>273</v>
      </c>
      <c r="I97" s="534" t="s">
        <v>273</v>
      </c>
      <c r="J97" s="534" t="s">
        <v>273</v>
      </c>
      <c r="K97" s="534" t="s">
        <v>273</v>
      </c>
      <c r="L97" s="534" t="s">
        <v>273</v>
      </c>
      <c r="M97" s="534" t="s">
        <v>273</v>
      </c>
      <c r="N97" s="534" t="s">
        <v>273</v>
      </c>
    </row>
    <row r="98" customFormat="false" ht="12" hidden="false" customHeight="false" outlineLevel="0" collapsed="false">
      <c r="A98" s="532" t="s">
        <v>472</v>
      </c>
      <c r="B98" s="533" t="s">
        <v>273</v>
      </c>
      <c r="C98" s="534" t="s">
        <v>273</v>
      </c>
      <c r="D98" s="534" t="s">
        <v>273</v>
      </c>
      <c r="E98" s="534" t="s">
        <v>273</v>
      </c>
      <c r="F98" s="534" t="s">
        <v>273</v>
      </c>
      <c r="G98" s="534" t="s">
        <v>273</v>
      </c>
      <c r="H98" s="534" t="s">
        <v>273</v>
      </c>
      <c r="I98" s="534" t="s">
        <v>273</v>
      </c>
      <c r="J98" s="534" t="s">
        <v>273</v>
      </c>
      <c r="K98" s="534" t="s">
        <v>273</v>
      </c>
      <c r="L98" s="534" t="s">
        <v>273</v>
      </c>
      <c r="M98" s="534" t="s">
        <v>273</v>
      </c>
      <c r="N98" s="534" t="s">
        <v>273</v>
      </c>
    </row>
    <row r="99" customFormat="false" ht="12" hidden="false" customHeight="false" outlineLevel="0" collapsed="false">
      <c r="A99" s="532" t="s">
        <v>473</v>
      </c>
      <c r="B99" s="533" t="n">
        <v>6</v>
      </c>
      <c r="C99" s="534" t="n">
        <v>3</v>
      </c>
      <c r="D99" s="534" t="n">
        <v>3</v>
      </c>
      <c r="E99" s="534" t="n">
        <v>1</v>
      </c>
      <c r="F99" s="534" t="n">
        <v>5</v>
      </c>
      <c r="G99" s="534" t="n">
        <v>1</v>
      </c>
      <c r="H99" s="534" t="n">
        <v>5</v>
      </c>
      <c r="I99" s="534" t="n">
        <v>1</v>
      </c>
      <c r="J99" s="534" t="s">
        <v>273</v>
      </c>
      <c r="K99" s="534" t="s">
        <v>273</v>
      </c>
      <c r="L99" s="534" t="s">
        <v>273</v>
      </c>
      <c r="M99" s="534" t="s">
        <v>273</v>
      </c>
      <c r="N99" s="534" t="n">
        <v>1</v>
      </c>
    </row>
    <row r="100" customFormat="false" ht="12" hidden="false" customHeight="false" outlineLevel="0" collapsed="false">
      <c r="A100" s="532" t="s">
        <v>482</v>
      </c>
      <c r="B100" s="533" t="n">
        <v>107</v>
      </c>
      <c r="C100" s="534" t="n">
        <v>6</v>
      </c>
      <c r="D100" s="534" t="n">
        <v>101</v>
      </c>
      <c r="E100" s="534" t="n">
        <v>84</v>
      </c>
      <c r="F100" s="534" t="n">
        <v>3361</v>
      </c>
      <c r="G100" s="534" t="n">
        <v>82</v>
      </c>
      <c r="H100" s="534" t="n">
        <v>3359</v>
      </c>
      <c r="I100" s="534" t="n">
        <v>3</v>
      </c>
      <c r="J100" s="534" t="s">
        <v>273</v>
      </c>
      <c r="K100" s="534" t="s">
        <v>273</v>
      </c>
      <c r="L100" s="534" t="n">
        <v>1</v>
      </c>
      <c r="M100" s="534" t="n">
        <v>23</v>
      </c>
      <c r="N100" s="534" t="n">
        <v>3</v>
      </c>
    </row>
    <row r="101" customFormat="false" ht="12" hidden="false" customHeight="false" outlineLevel="0" collapsed="false">
      <c r="A101" s="532" t="s">
        <v>469</v>
      </c>
      <c r="B101" s="533"/>
      <c r="C101" s="534"/>
      <c r="D101" s="534"/>
      <c r="E101" s="534"/>
      <c r="F101" s="534"/>
      <c r="G101" s="534"/>
      <c r="H101" s="534"/>
      <c r="I101" s="534"/>
      <c r="J101" s="534"/>
      <c r="K101" s="534"/>
      <c r="L101" s="534"/>
      <c r="M101" s="534"/>
      <c r="N101" s="534"/>
    </row>
    <row r="102" customFormat="false" ht="12" hidden="false" customHeight="false" outlineLevel="0" collapsed="false">
      <c r="A102" s="532" t="s">
        <v>470</v>
      </c>
      <c r="B102" s="533" t="n">
        <v>25</v>
      </c>
      <c r="C102" s="534" t="n">
        <v>2</v>
      </c>
      <c r="D102" s="534" t="n">
        <v>23</v>
      </c>
      <c r="E102" s="534" t="n">
        <v>19</v>
      </c>
      <c r="F102" s="534" t="n">
        <v>486</v>
      </c>
      <c r="G102" s="534" t="n">
        <v>19</v>
      </c>
      <c r="H102" s="534" t="n">
        <v>486</v>
      </c>
      <c r="I102" s="534" t="n">
        <v>1</v>
      </c>
      <c r="J102" s="534" t="s">
        <v>273</v>
      </c>
      <c r="K102" s="534" t="s">
        <v>273</v>
      </c>
      <c r="L102" s="534" t="s">
        <v>273</v>
      </c>
      <c r="M102" s="534" t="n">
        <v>2</v>
      </c>
      <c r="N102" s="534" t="n">
        <v>1</v>
      </c>
    </row>
    <row r="103" customFormat="false" ht="12" hidden="false" customHeight="false" outlineLevel="0" collapsed="false">
      <c r="A103" s="532" t="s">
        <v>471</v>
      </c>
      <c r="B103" s="533" t="n">
        <v>59</v>
      </c>
      <c r="C103" s="534" t="n">
        <v>1</v>
      </c>
      <c r="D103" s="534" t="n">
        <v>58</v>
      </c>
      <c r="E103" s="534" t="n">
        <v>48</v>
      </c>
      <c r="F103" s="534" t="n">
        <v>2733</v>
      </c>
      <c r="G103" s="534" t="n">
        <v>47</v>
      </c>
      <c r="H103" s="534" t="n">
        <v>2733</v>
      </c>
      <c r="I103" s="534" t="n">
        <v>1</v>
      </c>
      <c r="J103" s="534" t="s">
        <v>273</v>
      </c>
      <c r="K103" s="534" t="s">
        <v>273</v>
      </c>
      <c r="L103" s="534" t="n">
        <v>1</v>
      </c>
      <c r="M103" s="534" t="n">
        <v>15</v>
      </c>
      <c r="N103" s="534" t="n">
        <v>2</v>
      </c>
    </row>
    <row r="104" customFormat="false" ht="12" hidden="false" customHeight="false" outlineLevel="0" collapsed="false">
      <c r="A104" s="532" t="s">
        <v>472</v>
      </c>
      <c r="B104" s="533" t="n">
        <v>13</v>
      </c>
      <c r="C104" s="534" t="s">
        <v>273</v>
      </c>
      <c r="D104" s="534" t="n">
        <v>13</v>
      </c>
      <c r="E104" s="534" t="n">
        <v>11</v>
      </c>
      <c r="F104" s="534" t="n">
        <v>85</v>
      </c>
      <c r="G104" s="534" t="n">
        <v>11</v>
      </c>
      <c r="H104" s="534" t="n">
        <v>85</v>
      </c>
      <c r="I104" s="534" t="s">
        <v>273</v>
      </c>
      <c r="J104" s="534" t="s">
        <v>273</v>
      </c>
      <c r="K104" s="534" t="s">
        <v>273</v>
      </c>
      <c r="L104" s="534" t="s">
        <v>273</v>
      </c>
      <c r="M104" s="534" t="n">
        <v>3</v>
      </c>
      <c r="N104" s="534" t="s">
        <v>273</v>
      </c>
    </row>
    <row r="105" customFormat="false" ht="12" hidden="false" customHeight="false" outlineLevel="0" collapsed="false">
      <c r="A105" s="532" t="s">
        <v>473</v>
      </c>
      <c r="B105" s="533" t="n">
        <v>10</v>
      </c>
      <c r="C105" s="534" t="n">
        <v>3</v>
      </c>
      <c r="D105" s="534" t="n">
        <v>7</v>
      </c>
      <c r="E105" s="534" t="n">
        <v>6</v>
      </c>
      <c r="F105" s="534" t="n">
        <v>57</v>
      </c>
      <c r="G105" s="534" t="n">
        <v>5</v>
      </c>
      <c r="H105" s="534" t="n">
        <v>55</v>
      </c>
      <c r="I105" s="534" t="n">
        <v>1</v>
      </c>
      <c r="J105" s="534" t="s">
        <v>273</v>
      </c>
      <c r="K105" s="534" t="s">
        <v>273</v>
      </c>
      <c r="L105" s="534" t="s">
        <v>273</v>
      </c>
      <c r="M105" s="534" t="n">
        <v>3</v>
      </c>
      <c r="N105" s="534" t="s">
        <v>273</v>
      </c>
    </row>
    <row r="106" customFormat="false" ht="12" hidden="false" customHeight="false" outlineLevel="0" collapsed="false">
      <c r="A106" s="532" t="s">
        <v>474</v>
      </c>
      <c r="B106" s="533" t="n">
        <v>84</v>
      </c>
      <c r="C106" s="534" t="n">
        <v>1</v>
      </c>
      <c r="D106" s="534" t="n">
        <v>83</v>
      </c>
      <c r="E106" s="534" t="n">
        <v>74</v>
      </c>
      <c r="F106" s="534" t="n">
        <v>3232</v>
      </c>
      <c r="G106" s="534" t="n">
        <v>73</v>
      </c>
      <c r="H106" s="534" t="n">
        <v>3232</v>
      </c>
      <c r="I106" s="534" t="n">
        <v>1</v>
      </c>
      <c r="J106" s="534" t="s">
        <v>273</v>
      </c>
      <c r="K106" s="534" t="s">
        <v>273</v>
      </c>
      <c r="L106" s="534" t="n">
        <v>1</v>
      </c>
      <c r="M106" s="534" t="n">
        <v>14</v>
      </c>
      <c r="N106" s="534" t="n">
        <v>2</v>
      </c>
    </row>
    <row r="107" customFormat="false" ht="12" hidden="false" customHeight="false" outlineLevel="0" collapsed="false">
      <c r="A107" s="532" t="s">
        <v>470</v>
      </c>
      <c r="B107" s="533" t="n">
        <v>18</v>
      </c>
      <c r="C107" s="534" t="s">
        <v>273</v>
      </c>
      <c r="D107" s="534" t="n">
        <v>18</v>
      </c>
      <c r="E107" s="534" t="n">
        <v>16</v>
      </c>
      <c r="F107" s="534" t="n">
        <v>464</v>
      </c>
      <c r="G107" s="534" t="n">
        <v>16</v>
      </c>
      <c r="H107" s="534" t="n">
        <v>464</v>
      </c>
      <c r="I107" s="534" t="s">
        <v>273</v>
      </c>
      <c r="J107" s="534" t="s">
        <v>273</v>
      </c>
      <c r="K107" s="534" t="s">
        <v>273</v>
      </c>
      <c r="L107" s="534" t="s">
        <v>273</v>
      </c>
      <c r="M107" s="534" t="n">
        <v>1</v>
      </c>
      <c r="N107" s="534" t="n">
        <v>1</v>
      </c>
    </row>
    <row r="108" customFormat="false" ht="12" hidden="false" customHeight="false" outlineLevel="0" collapsed="false">
      <c r="A108" s="532" t="s">
        <v>471</v>
      </c>
      <c r="B108" s="533" t="n">
        <v>53</v>
      </c>
      <c r="C108" s="534" t="n">
        <v>1</v>
      </c>
      <c r="D108" s="534" t="n">
        <v>52</v>
      </c>
      <c r="E108" s="534" t="n">
        <v>46</v>
      </c>
      <c r="F108" s="534" t="n">
        <v>2730</v>
      </c>
      <c r="G108" s="534" t="n">
        <v>45</v>
      </c>
      <c r="H108" s="534" t="n">
        <v>2730</v>
      </c>
      <c r="I108" s="534" t="n">
        <v>1</v>
      </c>
      <c r="J108" s="534" t="s">
        <v>273</v>
      </c>
      <c r="K108" s="534" t="s">
        <v>273</v>
      </c>
      <c r="L108" s="534" t="n">
        <v>1</v>
      </c>
      <c r="M108" s="534" t="n">
        <v>11</v>
      </c>
      <c r="N108" s="534" t="n">
        <v>1</v>
      </c>
    </row>
    <row r="109" customFormat="false" ht="12" hidden="false" customHeight="false" outlineLevel="0" collapsed="false">
      <c r="A109" s="532" t="s">
        <v>472</v>
      </c>
      <c r="B109" s="533" t="n">
        <v>10</v>
      </c>
      <c r="C109" s="534" t="s">
        <v>273</v>
      </c>
      <c r="D109" s="534" t="n">
        <v>10</v>
      </c>
      <c r="E109" s="534" t="n">
        <v>9</v>
      </c>
      <c r="F109" s="534" t="n">
        <v>34</v>
      </c>
      <c r="G109" s="534" t="n">
        <v>9</v>
      </c>
      <c r="H109" s="534" t="n">
        <v>34</v>
      </c>
      <c r="I109" s="534" t="s">
        <v>273</v>
      </c>
      <c r="J109" s="534" t="s">
        <v>273</v>
      </c>
      <c r="K109" s="534" t="s">
        <v>273</v>
      </c>
      <c r="L109" s="534" t="s">
        <v>273</v>
      </c>
      <c r="M109" s="534" t="n">
        <v>2</v>
      </c>
      <c r="N109" s="534" t="s">
        <v>273</v>
      </c>
    </row>
    <row r="110" customFormat="false" ht="12" hidden="false" customHeight="false" outlineLevel="0" collapsed="false">
      <c r="A110" s="532" t="s">
        <v>473</v>
      </c>
      <c r="B110" s="533" t="n">
        <v>3</v>
      </c>
      <c r="C110" s="534" t="s">
        <v>273</v>
      </c>
      <c r="D110" s="534" t="n">
        <v>3</v>
      </c>
      <c r="E110" s="534" t="n">
        <v>3</v>
      </c>
      <c r="F110" s="534" t="n">
        <v>4</v>
      </c>
      <c r="G110" s="534" t="n">
        <v>3</v>
      </c>
      <c r="H110" s="534" t="n">
        <v>4</v>
      </c>
      <c r="I110" s="534" t="s">
        <v>273</v>
      </c>
      <c r="J110" s="534" t="s">
        <v>273</v>
      </c>
      <c r="K110" s="534" t="s">
        <v>273</v>
      </c>
      <c r="L110" s="534" t="s">
        <v>273</v>
      </c>
      <c r="M110" s="534" t="s">
        <v>273</v>
      </c>
      <c r="N110" s="534" t="s">
        <v>273</v>
      </c>
    </row>
    <row r="111" customFormat="false" ht="12" hidden="false" customHeight="false" outlineLevel="0" collapsed="false">
      <c r="A111" s="532" t="s">
        <v>475</v>
      </c>
      <c r="B111" s="533" t="n">
        <v>23</v>
      </c>
      <c r="C111" s="534" t="n">
        <v>5</v>
      </c>
      <c r="D111" s="534" t="n">
        <v>18</v>
      </c>
      <c r="E111" s="534" t="n">
        <v>10</v>
      </c>
      <c r="F111" s="534" t="n">
        <v>129</v>
      </c>
      <c r="G111" s="534" t="n">
        <v>9</v>
      </c>
      <c r="H111" s="534" t="n">
        <v>127</v>
      </c>
      <c r="I111" s="534" t="n">
        <v>2</v>
      </c>
      <c r="J111" s="534" t="s">
        <v>273</v>
      </c>
      <c r="K111" s="534" t="s">
        <v>273</v>
      </c>
      <c r="L111" s="534" t="s">
        <v>273</v>
      </c>
      <c r="M111" s="534" t="n">
        <v>9</v>
      </c>
      <c r="N111" s="534" t="n">
        <v>1</v>
      </c>
    </row>
    <row r="112" customFormat="false" ht="12" hidden="false" customHeight="false" outlineLevel="0" collapsed="false">
      <c r="A112" s="532" t="s">
        <v>470</v>
      </c>
      <c r="B112" s="533" t="n">
        <v>7</v>
      </c>
      <c r="C112" s="534" t="n">
        <v>2</v>
      </c>
      <c r="D112" s="534" t="n">
        <v>5</v>
      </c>
      <c r="E112" s="534" t="n">
        <v>3</v>
      </c>
      <c r="F112" s="534" t="n">
        <v>22</v>
      </c>
      <c r="G112" s="534" t="n">
        <v>3</v>
      </c>
      <c r="H112" s="534" t="n">
        <v>22</v>
      </c>
      <c r="I112" s="534" t="n">
        <v>1</v>
      </c>
      <c r="J112" s="534" t="s">
        <v>273</v>
      </c>
      <c r="K112" s="534" t="s">
        <v>273</v>
      </c>
      <c r="L112" s="534" t="s">
        <v>273</v>
      </c>
      <c r="M112" s="534" t="n">
        <v>1</v>
      </c>
      <c r="N112" s="534" t="s">
        <v>273</v>
      </c>
    </row>
    <row r="113" customFormat="false" ht="12" hidden="false" customHeight="false" outlineLevel="0" collapsed="false">
      <c r="A113" s="532" t="s">
        <v>471</v>
      </c>
      <c r="B113" s="533" t="n">
        <v>6</v>
      </c>
      <c r="C113" s="534" t="s">
        <v>273</v>
      </c>
      <c r="D113" s="534" t="n">
        <v>6</v>
      </c>
      <c r="E113" s="534" t="n">
        <v>2</v>
      </c>
      <c r="F113" s="534" t="n">
        <v>3</v>
      </c>
      <c r="G113" s="534" t="n">
        <v>2</v>
      </c>
      <c r="H113" s="534" t="n">
        <v>3</v>
      </c>
      <c r="I113" s="534" t="s">
        <v>273</v>
      </c>
      <c r="J113" s="534" t="s">
        <v>273</v>
      </c>
      <c r="K113" s="534" t="s">
        <v>273</v>
      </c>
      <c r="L113" s="534" t="s">
        <v>273</v>
      </c>
      <c r="M113" s="534" t="n">
        <v>4</v>
      </c>
      <c r="N113" s="534" t="n">
        <v>1</v>
      </c>
    </row>
    <row r="114" customFormat="false" ht="12" hidden="false" customHeight="false" outlineLevel="0" collapsed="false">
      <c r="A114" s="532" t="s">
        <v>472</v>
      </c>
      <c r="B114" s="533" t="n">
        <v>3</v>
      </c>
      <c r="C114" s="534" t="s">
        <v>273</v>
      </c>
      <c r="D114" s="534" t="n">
        <v>3</v>
      </c>
      <c r="E114" s="534" t="n">
        <v>2</v>
      </c>
      <c r="F114" s="534" t="n">
        <v>51</v>
      </c>
      <c r="G114" s="534" t="n">
        <v>2</v>
      </c>
      <c r="H114" s="534" t="n">
        <v>51</v>
      </c>
      <c r="I114" s="534" t="s">
        <v>273</v>
      </c>
      <c r="J114" s="534" t="s">
        <v>273</v>
      </c>
      <c r="K114" s="534" t="s">
        <v>273</v>
      </c>
      <c r="L114" s="534" t="s">
        <v>273</v>
      </c>
      <c r="M114" s="534" t="n">
        <v>1</v>
      </c>
      <c r="N114" s="534" t="s">
        <v>273</v>
      </c>
    </row>
    <row r="115" customFormat="false" ht="12" hidden="false" customHeight="false" outlineLevel="0" collapsed="false">
      <c r="A115" s="532" t="s">
        <v>473</v>
      </c>
      <c r="B115" s="533" t="n">
        <v>7</v>
      </c>
      <c r="C115" s="534" t="n">
        <v>3</v>
      </c>
      <c r="D115" s="534" t="n">
        <v>4</v>
      </c>
      <c r="E115" s="534" t="n">
        <v>3</v>
      </c>
      <c r="F115" s="534" t="n">
        <v>53</v>
      </c>
      <c r="G115" s="534" t="n">
        <v>2</v>
      </c>
      <c r="H115" s="534" t="n">
        <v>51</v>
      </c>
      <c r="I115" s="534" t="n">
        <v>1</v>
      </c>
      <c r="J115" s="534" t="s">
        <v>273</v>
      </c>
      <c r="K115" s="534" t="s">
        <v>273</v>
      </c>
      <c r="L115" s="534" t="s">
        <v>273</v>
      </c>
      <c r="M115" s="534" t="n">
        <v>3</v>
      </c>
      <c r="N115" s="534" t="s">
        <v>273</v>
      </c>
    </row>
    <row r="116" customFormat="false" ht="12" hidden="false" customHeight="false" outlineLevel="0" collapsed="false">
      <c r="A116" s="532" t="s">
        <v>483</v>
      </c>
      <c r="B116" s="533"/>
      <c r="C116" s="534"/>
      <c r="D116" s="534"/>
      <c r="E116" s="534"/>
      <c r="F116" s="534"/>
      <c r="G116" s="534"/>
      <c r="H116" s="534"/>
      <c r="I116" s="534"/>
      <c r="J116" s="534"/>
      <c r="K116" s="534"/>
      <c r="L116" s="534"/>
      <c r="M116" s="534"/>
      <c r="N116" s="534"/>
    </row>
    <row r="117" customFormat="false" ht="12" hidden="false" customHeight="false" outlineLevel="0" collapsed="false">
      <c r="A117" s="532" t="s">
        <v>484</v>
      </c>
      <c r="B117" s="533" t="n">
        <v>90</v>
      </c>
      <c r="C117" s="534" t="n">
        <v>20</v>
      </c>
      <c r="D117" s="534" t="n">
        <v>70</v>
      </c>
      <c r="E117" s="534" t="n">
        <v>56</v>
      </c>
      <c r="F117" s="534" t="n">
        <v>5446</v>
      </c>
      <c r="G117" s="534" t="n">
        <v>56</v>
      </c>
      <c r="H117" s="534" t="n">
        <v>5446</v>
      </c>
      <c r="I117" s="534" t="n">
        <v>2</v>
      </c>
      <c r="J117" s="534" t="n">
        <v>4</v>
      </c>
      <c r="K117" s="534" t="n">
        <v>3</v>
      </c>
      <c r="L117" s="534" t="n">
        <v>3</v>
      </c>
      <c r="M117" s="534" t="n">
        <v>16</v>
      </c>
      <c r="N117" s="534" t="n">
        <v>8</v>
      </c>
    </row>
    <row r="118" customFormat="false" ht="12" hidden="false" customHeight="false" outlineLevel="0" collapsed="false">
      <c r="A118" s="532" t="s">
        <v>469</v>
      </c>
      <c r="B118" s="533"/>
      <c r="C118" s="534"/>
      <c r="D118" s="534"/>
      <c r="E118" s="534"/>
      <c r="F118" s="534"/>
      <c r="G118" s="534"/>
      <c r="H118" s="534"/>
      <c r="I118" s="534"/>
      <c r="J118" s="534"/>
      <c r="K118" s="534"/>
      <c r="L118" s="534"/>
      <c r="M118" s="534"/>
      <c r="N118" s="534"/>
    </row>
    <row r="119" customFormat="false" ht="12" hidden="false" customHeight="false" outlineLevel="0" collapsed="false">
      <c r="A119" s="532" t="s">
        <v>470</v>
      </c>
      <c r="B119" s="533" t="n">
        <v>17</v>
      </c>
      <c r="C119" s="534" t="n">
        <v>4</v>
      </c>
      <c r="D119" s="534" t="n">
        <v>13</v>
      </c>
      <c r="E119" s="534" t="n">
        <v>8</v>
      </c>
      <c r="F119" s="534" t="n">
        <v>91</v>
      </c>
      <c r="G119" s="534" t="n">
        <v>8</v>
      </c>
      <c r="H119" s="534" t="n">
        <v>91</v>
      </c>
      <c r="I119" s="534" t="s">
        <v>273</v>
      </c>
      <c r="J119" s="534" t="s">
        <v>273</v>
      </c>
      <c r="K119" s="534" t="s">
        <v>273</v>
      </c>
      <c r="L119" s="534" t="n">
        <v>1</v>
      </c>
      <c r="M119" s="534" t="n">
        <v>3</v>
      </c>
      <c r="N119" s="534" t="n">
        <v>2</v>
      </c>
    </row>
    <row r="120" customFormat="false" ht="12" hidden="false" customHeight="false" outlineLevel="0" collapsed="false">
      <c r="A120" s="532" t="s">
        <v>471</v>
      </c>
      <c r="B120" s="533" t="n">
        <v>39</v>
      </c>
      <c r="C120" s="534" t="n">
        <v>8</v>
      </c>
      <c r="D120" s="534" t="n">
        <v>31</v>
      </c>
      <c r="E120" s="534" t="n">
        <v>24</v>
      </c>
      <c r="F120" s="534" t="n">
        <v>1690</v>
      </c>
      <c r="G120" s="534" t="n">
        <v>24</v>
      </c>
      <c r="H120" s="534" t="n">
        <v>1690</v>
      </c>
      <c r="I120" s="534" t="n">
        <v>2</v>
      </c>
      <c r="J120" s="534" t="n">
        <v>2</v>
      </c>
      <c r="K120" s="534" t="n">
        <v>1</v>
      </c>
      <c r="L120" s="534" t="n">
        <v>2</v>
      </c>
      <c r="M120" s="534" t="n">
        <v>7</v>
      </c>
      <c r="N120" s="534" t="n">
        <v>4</v>
      </c>
    </row>
    <row r="121" customFormat="false" ht="12" hidden="false" customHeight="false" outlineLevel="0" collapsed="false">
      <c r="A121" s="532" t="s">
        <v>472</v>
      </c>
      <c r="B121" s="533" t="n">
        <v>14</v>
      </c>
      <c r="C121" s="534" t="n">
        <v>6</v>
      </c>
      <c r="D121" s="534" t="n">
        <v>8</v>
      </c>
      <c r="E121" s="534" t="n">
        <v>8</v>
      </c>
      <c r="F121" s="534" t="n">
        <v>3442</v>
      </c>
      <c r="G121" s="534" t="n">
        <v>8</v>
      </c>
      <c r="H121" s="534" t="n">
        <v>3442</v>
      </c>
      <c r="I121" s="534" t="s">
        <v>273</v>
      </c>
      <c r="J121" s="534" t="n">
        <v>1</v>
      </c>
      <c r="K121" s="534" t="n">
        <v>2</v>
      </c>
      <c r="L121" s="534" t="s">
        <v>273</v>
      </c>
      <c r="M121" s="534" t="n">
        <v>3</v>
      </c>
      <c r="N121" s="534" t="s">
        <v>273</v>
      </c>
    </row>
    <row r="122" customFormat="false" ht="12" hidden="false" customHeight="false" outlineLevel="0" collapsed="false">
      <c r="A122" s="532" t="s">
        <v>473</v>
      </c>
      <c r="B122" s="533" t="n">
        <v>20</v>
      </c>
      <c r="C122" s="534" t="n">
        <v>2</v>
      </c>
      <c r="D122" s="534" t="n">
        <v>18</v>
      </c>
      <c r="E122" s="534" t="n">
        <v>16</v>
      </c>
      <c r="F122" s="534" t="n">
        <v>223</v>
      </c>
      <c r="G122" s="534" t="n">
        <v>16</v>
      </c>
      <c r="H122" s="534" t="n">
        <v>223</v>
      </c>
      <c r="I122" s="534" t="s">
        <v>273</v>
      </c>
      <c r="J122" s="534" t="n">
        <v>1</v>
      </c>
      <c r="K122" s="534" t="s">
        <v>273</v>
      </c>
      <c r="L122" s="534" t="s">
        <v>273</v>
      </c>
      <c r="M122" s="534" t="n">
        <v>3</v>
      </c>
      <c r="N122" s="534" t="n">
        <v>2</v>
      </c>
    </row>
    <row r="123" customFormat="false" ht="12" hidden="false" customHeight="false" outlineLevel="0" collapsed="false">
      <c r="A123" s="532" t="s">
        <v>474</v>
      </c>
      <c r="B123" s="533" t="n">
        <v>62</v>
      </c>
      <c r="C123" s="534" t="n">
        <v>17</v>
      </c>
      <c r="D123" s="534" t="n">
        <v>45</v>
      </c>
      <c r="E123" s="534" t="n">
        <v>37</v>
      </c>
      <c r="F123" s="534" t="n">
        <v>1712</v>
      </c>
      <c r="G123" s="534" t="n">
        <v>37</v>
      </c>
      <c r="H123" s="534" t="n">
        <v>1712</v>
      </c>
      <c r="I123" s="534" t="n">
        <v>1</v>
      </c>
      <c r="J123" s="534" t="s">
        <v>273</v>
      </c>
      <c r="K123" s="534" t="n">
        <v>1</v>
      </c>
      <c r="L123" s="534" t="n">
        <v>1</v>
      </c>
      <c r="M123" s="534" t="n">
        <v>7</v>
      </c>
      <c r="N123" s="534" t="n">
        <v>5</v>
      </c>
    </row>
    <row r="124" customFormat="false" ht="12" hidden="false" customHeight="false" outlineLevel="0" collapsed="false">
      <c r="A124" s="532" t="s">
        <v>470</v>
      </c>
      <c r="B124" s="533" t="n">
        <v>9</v>
      </c>
      <c r="C124" s="534" t="n">
        <v>1</v>
      </c>
      <c r="D124" s="534" t="n">
        <v>8</v>
      </c>
      <c r="E124" s="534" t="n">
        <v>7</v>
      </c>
      <c r="F124" s="534" t="n">
        <v>91</v>
      </c>
      <c r="G124" s="534" t="n">
        <v>7</v>
      </c>
      <c r="H124" s="534" t="n">
        <v>91</v>
      </c>
      <c r="I124" s="534" t="s">
        <v>273</v>
      </c>
      <c r="J124" s="534" t="s">
        <v>273</v>
      </c>
      <c r="K124" s="534" t="s">
        <v>273</v>
      </c>
      <c r="L124" s="534" t="n">
        <v>1</v>
      </c>
      <c r="M124" s="534" t="s">
        <v>273</v>
      </c>
      <c r="N124" s="534" t="n">
        <v>1</v>
      </c>
    </row>
    <row r="125" customFormat="false" ht="12" hidden="false" customHeight="false" outlineLevel="0" collapsed="false">
      <c r="A125" s="532" t="s">
        <v>471</v>
      </c>
      <c r="B125" s="533" t="n">
        <v>31</v>
      </c>
      <c r="C125" s="534" t="n">
        <v>8</v>
      </c>
      <c r="D125" s="534" t="n">
        <v>23</v>
      </c>
      <c r="E125" s="534" t="n">
        <v>18</v>
      </c>
      <c r="F125" s="534" t="n">
        <v>1595</v>
      </c>
      <c r="G125" s="534" t="n">
        <v>18</v>
      </c>
      <c r="H125" s="534" t="n">
        <v>1595</v>
      </c>
      <c r="I125" s="534" t="n">
        <v>1</v>
      </c>
      <c r="J125" s="534" t="s">
        <v>273</v>
      </c>
      <c r="K125" s="534" t="n">
        <v>1</v>
      </c>
      <c r="L125" s="534" t="s">
        <v>273</v>
      </c>
      <c r="M125" s="534" t="n">
        <v>5</v>
      </c>
      <c r="N125" s="534" t="n">
        <v>2</v>
      </c>
    </row>
    <row r="126" customFormat="false" ht="12" hidden="false" customHeight="false" outlineLevel="0" collapsed="false">
      <c r="A126" s="532" t="s">
        <v>472</v>
      </c>
      <c r="B126" s="533" t="n">
        <v>11</v>
      </c>
      <c r="C126" s="534" t="n">
        <v>6</v>
      </c>
      <c r="D126" s="534" t="n">
        <v>5</v>
      </c>
      <c r="E126" s="534" t="n">
        <v>5</v>
      </c>
      <c r="F126" s="534" t="n">
        <v>10</v>
      </c>
      <c r="G126" s="534" t="n">
        <v>5</v>
      </c>
      <c r="H126" s="534" t="n">
        <v>10</v>
      </c>
      <c r="I126" s="534" t="s">
        <v>273</v>
      </c>
      <c r="J126" s="534" t="s">
        <v>273</v>
      </c>
      <c r="K126" s="534" t="s">
        <v>273</v>
      </c>
      <c r="L126" s="534" t="s">
        <v>273</v>
      </c>
      <c r="M126" s="534" t="n">
        <v>2</v>
      </c>
      <c r="N126" s="534" t="s">
        <v>273</v>
      </c>
    </row>
    <row r="127" customFormat="false" ht="12" hidden="false" customHeight="false" outlineLevel="0" collapsed="false">
      <c r="A127" s="532" t="s">
        <v>473</v>
      </c>
      <c r="B127" s="533" t="n">
        <v>11</v>
      </c>
      <c r="C127" s="534" t="n">
        <v>2</v>
      </c>
      <c r="D127" s="534" t="n">
        <v>9</v>
      </c>
      <c r="E127" s="534" t="n">
        <v>7</v>
      </c>
      <c r="F127" s="534" t="n">
        <v>16</v>
      </c>
      <c r="G127" s="534" t="n">
        <v>7</v>
      </c>
      <c r="H127" s="534" t="n">
        <v>16</v>
      </c>
      <c r="I127" s="534" t="s">
        <v>273</v>
      </c>
      <c r="J127" s="534" t="s">
        <v>273</v>
      </c>
      <c r="K127" s="534" t="s">
        <v>273</v>
      </c>
      <c r="L127" s="534" t="s">
        <v>273</v>
      </c>
      <c r="M127" s="534" t="s">
        <v>273</v>
      </c>
      <c r="N127" s="534" t="n">
        <v>2</v>
      </c>
    </row>
    <row r="128" customFormat="false" ht="12" hidden="false" customHeight="false" outlineLevel="0" collapsed="false">
      <c r="A128" s="532" t="s">
        <v>475</v>
      </c>
      <c r="B128" s="533" t="n">
        <v>28</v>
      </c>
      <c r="C128" s="534" t="n">
        <v>3</v>
      </c>
      <c r="D128" s="534" t="n">
        <v>25</v>
      </c>
      <c r="E128" s="534" t="n">
        <v>19</v>
      </c>
      <c r="F128" s="534" t="n">
        <v>3734</v>
      </c>
      <c r="G128" s="534" t="n">
        <v>19</v>
      </c>
      <c r="H128" s="534" t="n">
        <v>3734</v>
      </c>
      <c r="I128" s="534" t="n">
        <v>1</v>
      </c>
      <c r="J128" s="534" t="n">
        <v>4</v>
      </c>
      <c r="K128" s="534" t="n">
        <v>2</v>
      </c>
      <c r="L128" s="534" t="n">
        <v>2</v>
      </c>
      <c r="M128" s="534" t="n">
        <v>9</v>
      </c>
      <c r="N128" s="534" t="n">
        <v>3</v>
      </c>
    </row>
    <row r="129" customFormat="false" ht="12" hidden="false" customHeight="false" outlineLevel="0" collapsed="false">
      <c r="A129" s="532" t="s">
        <v>470</v>
      </c>
      <c r="B129" s="533" t="n">
        <v>8</v>
      </c>
      <c r="C129" s="534" t="n">
        <v>3</v>
      </c>
      <c r="D129" s="534" t="n">
        <v>5</v>
      </c>
      <c r="E129" s="534" t="n">
        <v>1</v>
      </c>
      <c r="F129" s="534" t="s">
        <v>273</v>
      </c>
      <c r="G129" s="534" t="n">
        <v>1</v>
      </c>
      <c r="H129" s="534" t="s">
        <v>273</v>
      </c>
      <c r="I129" s="534" t="s">
        <v>273</v>
      </c>
      <c r="J129" s="534" t="s">
        <v>273</v>
      </c>
      <c r="K129" s="534" t="s">
        <v>273</v>
      </c>
      <c r="L129" s="534" t="s">
        <v>273</v>
      </c>
      <c r="M129" s="534" t="n">
        <v>3</v>
      </c>
      <c r="N129" s="534" t="n">
        <v>1</v>
      </c>
    </row>
    <row r="130" customFormat="false" ht="12" hidden="false" customHeight="false" outlineLevel="0" collapsed="false">
      <c r="A130" s="532" t="s">
        <v>471</v>
      </c>
      <c r="B130" s="533" t="n">
        <v>8</v>
      </c>
      <c r="C130" s="534" t="s">
        <v>273</v>
      </c>
      <c r="D130" s="534" t="n">
        <v>8</v>
      </c>
      <c r="E130" s="534" t="n">
        <v>6</v>
      </c>
      <c r="F130" s="534" t="n">
        <v>95</v>
      </c>
      <c r="G130" s="534" t="n">
        <v>6</v>
      </c>
      <c r="H130" s="534" t="n">
        <v>95</v>
      </c>
      <c r="I130" s="534" t="n">
        <v>1</v>
      </c>
      <c r="J130" s="534" t="n">
        <v>2</v>
      </c>
      <c r="K130" s="534" t="s">
        <v>273</v>
      </c>
      <c r="L130" s="534" t="n">
        <v>2</v>
      </c>
      <c r="M130" s="534" t="n">
        <v>2</v>
      </c>
      <c r="N130" s="534" t="n">
        <v>2</v>
      </c>
    </row>
    <row r="131" customFormat="false" ht="12" hidden="false" customHeight="false" outlineLevel="0" collapsed="false">
      <c r="A131" s="532" t="s">
        <v>472</v>
      </c>
      <c r="B131" s="533" t="n">
        <v>3</v>
      </c>
      <c r="C131" s="534" t="s">
        <v>273</v>
      </c>
      <c r="D131" s="534" t="n">
        <v>3</v>
      </c>
      <c r="E131" s="534" t="n">
        <v>3</v>
      </c>
      <c r="F131" s="534" t="n">
        <v>3432</v>
      </c>
      <c r="G131" s="534" t="n">
        <v>3</v>
      </c>
      <c r="H131" s="534" t="n">
        <v>3432</v>
      </c>
      <c r="I131" s="534" t="s">
        <v>273</v>
      </c>
      <c r="J131" s="534" t="n">
        <v>1</v>
      </c>
      <c r="K131" s="534" t="n">
        <v>2</v>
      </c>
      <c r="L131" s="534" t="s">
        <v>273</v>
      </c>
      <c r="M131" s="534" t="n">
        <v>1</v>
      </c>
      <c r="N131" s="534" t="s">
        <v>273</v>
      </c>
    </row>
    <row r="132" customFormat="false" ht="12" hidden="false" customHeight="false" outlineLevel="0" collapsed="false">
      <c r="A132" s="532" t="s">
        <v>473</v>
      </c>
      <c r="B132" s="533" t="n">
        <v>9</v>
      </c>
      <c r="C132" s="534" t="s">
        <v>273</v>
      </c>
      <c r="D132" s="534" t="n">
        <v>9</v>
      </c>
      <c r="E132" s="534" t="n">
        <v>9</v>
      </c>
      <c r="F132" s="534" t="n">
        <v>207</v>
      </c>
      <c r="G132" s="534" t="n">
        <v>9</v>
      </c>
      <c r="H132" s="534" t="n">
        <v>207</v>
      </c>
      <c r="I132" s="534" t="s">
        <v>273</v>
      </c>
      <c r="J132" s="534" t="n">
        <v>1</v>
      </c>
      <c r="K132" s="534" t="s">
        <v>273</v>
      </c>
      <c r="L132" s="534" t="s">
        <v>273</v>
      </c>
      <c r="M132" s="534" t="n">
        <v>3</v>
      </c>
      <c r="N132" s="534" t="s">
        <v>273</v>
      </c>
    </row>
    <row r="133" customFormat="false" ht="12" hidden="false" customHeight="false" outlineLevel="0" collapsed="false">
      <c r="A133" s="532" t="s">
        <v>485</v>
      </c>
      <c r="B133" s="533"/>
      <c r="C133" s="534"/>
      <c r="D133" s="534"/>
      <c r="E133" s="534"/>
      <c r="F133" s="534"/>
      <c r="G133" s="534"/>
      <c r="H133" s="534"/>
      <c r="I133" s="534"/>
      <c r="J133" s="534"/>
      <c r="K133" s="534"/>
      <c r="L133" s="534"/>
      <c r="M133" s="534"/>
      <c r="N133" s="534"/>
    </row>
    <row r="134" customFormat="false" ht="12" hidden="false" customHeight="false" outlineLevel="0" collapsed="false">
      <c r="A134" s="532" t="s">
        <v>486</v>
      </c>
      <c r="B134" s="533" t="n">
        <v>39</v>
      </c>
      <c r="C134" s="534" t="n">
        <v>8</v>
      </c>
      <c r="D134" s="534" t="n">
        <v>31</v>
      </c>
      <c r="E134" s="534" t="n">
        <v>24</v>
      </c>
      <c r="F134" s="534" t="n">
        <v>4345</v>
      </c>
      <c r="G134" s="534" t="n">
        <v>24</v>
      </c>
      <c r="H134" s="534" t="n">
        <v>4345</v>
      </c>
      <c r="I134" s="534" t="n">
        <v>1</v>
      </c>
      <c r="J134" s="534" t="n">
        <v>3</v>
      </c>
      <c r="K134" s="534" t="n">
        <v>2</v>
      </c>
      <c r="L134" s="534" t="n">
        <v>3</v>
      </c>
      <c r="M134" s="534" t="n">
        <v>10</v>
      </c>
      <c r="N134" s="534" t="n">
        <v>2</v>
      </c>
    </row>
    <row r="135" customFormat="false" ht="12" hidden="false" customHeight="false" outlineLevel="0" collapsed="false">
      <c r="A135" s="532" t="s">
        <v>469</v>
      </c>
      <c r="B135" s="533"/>
      <c r="C135" s="534"/>
      <c r="D135" s="534"/>
      <c r="E135" s="534"/>
      <c r="F135" s="534"/>
      <c r="G135" s="534"/>
      <c r="H135" s="534"/>
      <c r="I135" s="534"/>
      <c r="J135" s="534"/>
      <c r="K135" s="534"/>
      <c r="L135" s="534"/>
      <c r="M135" s="534"/>
      <c r="N135" s="534"/>
    </row>
    <row r="136" customFormat="false" ht="12" hidden="false" customHeight="false" outlineLevel="0" collapsed="false">
      <c r="A136" s="532" t="s">
        <v>470</v>
      </c>
      <c r="B136" s="533" t="n">
        <v>11</v>
      </c>
      <c r="C136" s="534" t="n">
        <v>4</v>
      </c>
      <c r="D136" s="534" t="n">
        <v>7</v>
      </c>
      <c r="E136" s="534" t="n">
        <v>5</v>
      </c>
      <c r="F136" s="534" t="n">
        <v>70</v>
      </c>
      <c r="G136" s="534" t="n">
        <v>5</v>
      </c>
      <c r="H136" s="534" t="n">
        <v>70</v>
      </c>
      <c r="I136" s="534" t="s">
        <v>273</v>
      </c>
      <c r="J136" s="534" t="s">
        <v>273</v>
      </c>
      <c r="K136" s="534" t="s">
        <v>273</v>
      </c>
      <c r="L136" s="534" t="n">
        <v>1</v>
      </c>
      <c r="M136" s="534" t="n">
        <v>2</v>
      </c>
      <c r="N136" s="534" t="s">
        <v>273</v>
      </c>
    </row>
    <row r="137" customFormat="false" ht="12" hidden="false" customHeight="false" outlineLevel="0" collapsed="false">
      <c r="A137" s="532" t="s">
        <v>471</v>
      </c>
      <c r="B137" s="533" t="n">
        <v>18</v>
      </c>
      <c r="C137" s="534" t="n">
        <v>3</v>
      </c>
      <c r="D137" s="534" t="n">
        <v>15</v>
      </c>
      <c r="E137" s="534" t="n">
        <v>10</v>
      </c>
      <c r="F137" s="534" t="n">
        <v>1578</v>
      </c>
      <c r="G137" s="534" t="n">
        <v>10</v>
      </c>
      <c r="H137" s="534" t="n">
        <v>1578</v>
      </c>
      <c r="I137" s="534" t="n">
        <v>1</v>
      </c>
      <c r="J137" s="534" t="n">
        <v>2</v>
      </c>
      <c r="K137" s="534" t="n">
        <v>1</v>
      </c>
      <c r="L137" s="534" t="n">
        <v>2</v>
      </c>
      <c r="M137" s="534" t="n">
        <v>6</v>
      </c>
      <c r="N137" s="534" t="n">
        <v>2</v>
      </c>
    </row>
    <row r="138" customFormat="false" ht="12" hidden="false" customHeight="false" outlineLevel="0" collapsed="false">
      <c r="A138" s="532" t="s">
        <v>472</v>
      </c>
      <c r="B138" s="533" t="n">
        <v>4</v>
      </c>
      <c r="C138" s="534" t="n">
        <v>1</v>
      </c>
      <c r="D138" s="534" t="n">
        <v>3</v>
      </c>
      <c r="E138" s="534" t="n">
        <v>3</v>
      </c>
      <c r="F138" s="534" t="n">
        <v>2533</v>
      </c>
      <c r="G138" s="534" t="n">
        <v>3</v>
      </c>
      <c r="H138" s="534" t="n">
        <v>2533</v>
      </c>
      <c r="I138" s="534" t="s">
        <v>273</v>
      </c>
      <c r="J138" s="534" t="n">
        <v>1</v>
      </c>
      <c r="K138" s="534" t="n">
        <v>1</v>
      </c>
      <c r="L138" s="534" t="s">
        <v>273</v>
      </c>
      <c r="M138" s="534" t="s">
        <v>273</v>
      </c>
      <c r="N138" s="534" t="s">
        <v>273</v>
      </c>
    </row>
    <row r="139" customFormat="false" ht="12" hidden="false" customHeight="false" outlineLevel="0" collapsed="false">
      <c r="A139" s="532" t="s">
        <v>473</v>
      </c>
      <c r="B139" s="533" t="n">
        <v>6</v>
      </c>
      <c r="C139" s="534" t="s">
        <v>273</v>
      </c>
      <c r="D139" s="534" t="n">
        <v>6</v>
      </c>
      <c r="E139" s="534" t="n">
        <v>6</v>
      </c>
      <c r="F139" s="534" t="n">
        <v>164</v>
      </c>
      <c r="G139" s="534" t="n">
        <v>6</v>
      </c>
      <c r="H139" s="534" t="n">
        <v>164</v>
      </c>
      <c r="I139" s="534" t="s">
        <v>273</v>
      </c>
      <c r="J139" s="534" t="s">
        <v>273</v>
      </c>
      <c r="K139" s="534" t="s">
        <v>273</v>
      </c>
      <c r="L139" s="534" t="s">
        <v>273</v>
      </c>
      <c r="M139" s="534" t="n">
        <v>2</v>
      </c>
      <c r="N139" s="534" t="s">
        <v>273</v>
      </c>
    </row>
    <row r="140" customFormat="false" ht="12" hidden="false" customHeight="false" outlineLevel="0" collapsed="false">
      <c r="A140" s="532" t="s">
        <v>474</v>
      </c>
      <c r="B140" s="533" t="n">
        <v>22</v>
      </c>
      <c r="C140" s="534" t="n">
        <v>5</v>
      </c>
      <c r="D140" s="534" t="n">
        <v>17</v>
      </c>
      <c r="E140" s="534" t="n">
        <v>13</v>
      </c>
      <c r="F140" s="534" t="n">
        <v>1573</v>
      </c>
      <c r="G140" s="534" t="n">
        <v>13</v>
      </c>
      <c r="H140" s="534" t="n">
        <v>1573</v>
      </c>
      <c r="I140" s="534" t="s">
        <v>273</v>
      </c>
      <c r="J140" s="534" t="s">
        <v>273</v>
      </c>
      <c r="K140" s="534" t="n">
        <v>1</v>
      </c>
      <c r="L140" s="534" t="n">
        <v>1</v>
      </c>
      <c r="M140" s="534" t="n">
        <v>5</v>
      </c>
      <c r="N140" s="534" t="n">
        <v>1</v>
      </c>
    </row>
    <row r="141" customFormat="false" ht="12" hidden="false" customHeight="false" outlineLevel="0" collapsed="false">
      <c r="A141" s="532" t="s">
        <v>470</v>
      </c>
      <c r="B141" s="533" t="n">
        <v>6</v>
      </c>
      <c r="C141" s="534" t="n">
        <v>1</v>
      </c>
      <c r="D141" s="534" t="n">
        <v>5</v>
      </c>
      <c r="E141" s="534" t="n">
        <v>5</v>
      </c>
      <c r="F141" s="534" t="n">
        <v>70</v>
      </c>
      <c r="G141" s="534" t="n">
        <v>5</v>
      </c>
      <c r="H141" s="534" t="n">
        <v>70</v>
      </c>
      <c r="I141" s="534" t="s">
        <v>273</v>
      </c>
      <c r="J141" s="534" t="s">
        <v>273</v>
      </c>
      <c r="K141" s="534" t="s">
        <v>273</v>
      </c>
      <c r="L141" s="534" t="n">
        <v>1</v>
      </c>
      <c r="M141" s="534" t="s">
        <v>273</v>
      </c>
      <c r="N141" s="534" t="s">
        <v>273</v>
      </c>
    </row>
    <row r="142" customFormat="false" ht="12" hidden="false" customHeight="false" outlineLevel="0" collapsed="false">
      <c r="A142" s="532" t="s">
        <v>471</v>
      </c>
      <c r="B142" s="533" t="n">
        <v>14</v>
      </c>
      <c r="C142" s="534" t="n">
        <v>3</v>
      </c>
      <c r="D142" s="534" t="n">
        <v>11</v>
      </c>
      <c r="E142" s="534" t="n">
        <v>7</v>
      </c>
      <c r="F142" s="534" t="n">
        <v>1502</v>
      </c>
      <c r="G142" s="534" t="n">
        <v>7</v>
      </c>
      <c r="H142" s="534" t="n">
        <v>1502</v>
      </c>
      <c r="I142" s="534" t="s">
        <v>273</v>
      </c>
      <c r="J142" s="534" t="s">
        <v>273</v>
      </c>
      <c r="K142" s="534" t="n">
        <v>1</v>
      </c>
      <c r="L142" s="534" t="s">
        <v>273</v>
      </c>
      <c r="M142" s="534" t="n">
        <v>5</v>
      </c>
      <c r="N142" s="534" t="n">
        <v>1</v>
      </c>
    </row>
    <row r="143" customFormat="false" ht="12" hidden="false" customHeight="false" outlineLevel="0" collapsed="false">
      <c r="A143" s="532" t="s">
        <v>472</v>
      </c>
      <c r="B143" s="533" t="n">
        <v>2</v>
      </c>
      <c r="C143" s="534" t="n">
        <v>1</v>
      </c>
      <c r="D143" s="534" t="n">
        <v>1</v>
      </c>
      <c r="E143" s="534" t="n">
        <v>1</v>
      </c>
      <c r="F143" s="534" t="n">
        <v>1</v>
      </c>
      <c r="G143" s="534" t="n">
        <v>1</v>
      </c>
      <c r="H143" s="534" t="n">
        <v>1</v>
      </c>
      <c r="I143" s="534" t="s">
        <v>273</v>
      </c>
      <c r="J143" s="534" t="s">
        <v>273</v>
      </c>
      <c r="K143" s="534" t="s">
        <v>273</v>
      </c>
      <c r="L143" s="534" t="s">
        <v>273</v>
      </c>
      <c r="M143" s="534" t="s">
        <v>273</v>
      </c>
      <c r="N143" s="534" t="s">
        <v>273</v>
      </c>
    </row>
    <row r="144" customFormat="false" ht="12" hidden="false" customHeight="false" outlineLevel="0" collapsed="false">
      <c r="A144" s="532" t="s">
        <v>473</v>
      </c>
      <c r="B144" s="533" t="s">
        <v>273</v>
      </c>
      <c r="C144" s="534" t="s">
        <v>273</v>
      </c>
      <c r="D144" s="534" t="s">
        <v>273</v>
      </c>
      <c r="E144" s="534" t="s">
        <v>273</v>
      </c>
      <c r="F144" s="534" t="s">
        <v>273</v>
      </c>
      <c r="G144" s="534" t="s">
        <v>273</v>
      </c>
      <c r="H144" s="534" t="s">
        <v>273</v>
      </c>
      <c r="I144" s="534" t="s">
        <v>273</v>
      </c>
      <c r="J144" s="534" t="s">
        <v>273</v>
      </c>
      <c r="K144" s="534" t="s">
        <v>273</v>
      </c>
      <c r="L144" s="534" t="s">
        <v>273</v>
      </c>
      <c r="M144" s="534" t="s">
        <v>273</v>
      </c>
      <c r="N144" s="534" t="s">
        <v>273</v>
      </c>
    </row>
    <row r="145" customFormat="false" ht="12" hidden="false" customHeight="false" outlineLevel="0" collapsed="false">
      <c r="A145" s="532" t="s">
        <v>475</v>
      </c>
      <c r="B145" s="533" t="n">
        <v>17</v>
      </c>
      <c r="C145" s="534" t="n">
        <v>3</v>
      </c>
      <c r="D145" s="534" t="n">
        <v>14</v>
      </c>
      <c r="E145" s="534" t="n">
        <v>11</v>
      </c>
      <c r="F145" s="534" t="n">
        <v>2772</v>
      </c>
      <c r="G145" s="534" t="n">
        <v>11</v>
      </c>
      <c r="H145" s="534" t="n">
        <v>2772</v>
      </c>
      <c r="I145" s="534" t="n">
        <v>1</v>
      </c>
      <c r="J145" s="534" t="n">
        <v>3</v>
      </c>
      <c r="K145" s="534" t="n">
        <v>1</v>
      </c>
      <c r="L145" s="534" t="n">
        <v>2</v>
      </c>
      <c r="M145" s="534" t="n">
        <v>5</v>
      </c>
      <c r="N145" s="534" t="n">
        <v>1</v>
      </c>
    </row>
    <row r="146" customFormat="false" ht="12" hidden="false" customHeight="false" outlineLevel="0" collapsed="false">
      <c r="A146" s="532" t="s">
        <v>470</v>
      </c>
      <c r="B146" s="533" t="n">
        <v>5</v>
      </c>
      <c r="C146" s="534" t="n">
        <v>3</v>
      </c>
      <c r="D146" s="534" t="n">
        <v>2</v>
      </c>
      <c r="E146" s="534" t="s">
        <v>273</v>
      </c>
      <c r="F146" s="534" t="s">
        <v>273</v>
      </c>
      <c r="G146" s="534" t="s">
        <v>273</v>
      </c>
      <c r="H146" s="534" t="s">
        <v>273</v>
      </c>
      <c r="I146" s="534" t="s">
        <v>273</v>
      </c>
      <c r="J146" s="534" t="s">
        <v>273</v>
      </c>
      <c r="K146" s="534" t="s">
        <v>273</v>
      </c>
      <c r="L146" s="534" t="s">
        <v>273</v>
      </c>
      <c r="M146" s="534" t="n">
        <v>2</v>
      </c>
      <c r="N146" s="534" t="s">
        <v>273</v>
      </c>
    </row>
    <row r="147" customFormat="false" ht="12" hidden="false" customHeight="false" outlineLevel="0" collapsed="false">
      <c r="A147" s="532" t="s">
        <v>471</v>
      </c>
      <c r="B147" s="533" t="n">
        <v>4</v>
      </c>
      <c r="C147" s="534" t="s">
        <v>273</v>
      </c>
      <c r="D147" s="534" t="n">
        <v>4</v>
      </c>
      <c r="E147" s="534" t="n">
        <v>3</v>
      </c>
      <c r="F147" s="534" t="n">
        <v>76</v>
      </c>
      <c r="G147" s="534" t="n">
        <v>3</v>
      </c>
      <c r="H147" s="534" t="n">
        <v>76</v>
      </c>
      <c r="I147" s="534" t="n">
        <v>1</v>
      </c>
      <c r="J147" s="534" t="n">
        <v>2</v>
      </c>
      <c r="K147" s="534" t="s">
        <v>273</v>
      </c>
      <c r="L147" s="534" t="n">
        <v>2</v>
      </c>
      <c r="M147" s="534" t="n">
        <v>1</v>
      </c>
      <c r="N147" s="534" t="n">
        <v>1</v>
      </c>
    </row>
    <row r="148" customFormat="false" ht="12" hidden="false" customHeight="false" outlineLevel="0" collapsed="false">
      <c r="A148" s="532" t="s">
        <v>472</v>
      </c>
      <c r="B148" s="533" t="n">
        <v>2</v>
      </c>
      <c r="C148" s="534" t="s">
        <v>273</v>
      </c>
      <c r="D148" s="534" t="n">
        <v>2</v>
      </c>
      <c r="E148" s="534" t="n">
        <v>2</v>
      </c>
      <c r="F148" s="534" t="n">
        <v>2532</v>
      </c>
      <c r="G148" s="534" t="n">
        <v>2</v>
      </c>
      <c r="H148" s="534" t="n">
        <v>2532</v>
      </c>
      <c r="I148" s="534" t="s">
        <v>273</v>
      </c>
      <c r="J148" s="534" t="n">
        <v>1</v>
      </c>
      <c r="K148" s="534" t="n">
        <v>1</v>
      </c>
      <c r="L148" s="534" t="s">
        <v>273</v>
      </c>
      <c r="M148" s="534" t="s">
        <v>273</v>
      </c>
      <c r="N148" s="534" t="s">
        <v>273</v>
      </c>
    </row>
    <row r="149" customFormat="false" ht="12" hidden="false" customHeight="false" outlineLevel="0" collapsed="false">
      <c r="A149" s="532" t="s">
        <v>473</v>
      </c>
      <c r="B149" s="533" t="n">
        <v>6</v>
      </c>
      <c r="C149" s="534" t="s">
        <v>273</v>
      </c>
      <c r="D149" s="534" t="n">
        <v>6</v>
      </c>
      <c r="E149" s="534" t="n">
        <v>6</v>
      </c>
      <c r="F149" s="534" t="n">
        <v>164</v>
      </c>
      <c r="G149" s="534" t="n">
        <v>6</v>
      </c>
      <c r="H149" s="534" t="n">
        <v>164</v>
      </c>
      <c r="I149" s="534" t="s">
        <v>273</v>
      </c>
      <c r="J149" s="534" t="s">
        <v>273</v>
      </c>
      <c r="K149" s="534" t="s">
        <v>273</v>
      </c>
      <c r="L149" s="534" t="s">
        <v>273</v>
      </c>
      <c r="M149" s="534" t="n">
        <v>2</v>
      </c>
      <c r="N149" s="534" t="s">
        <v>273</v>
      </c>
    </row>
    <row r="150" customFormat="false" ht="12" hidden="false" customHeight="false" outlineLevel="0" collapsed="false">
      <c r="A150" s="532" t="s">
        <v>487</v>
      </c>
      <c r="B150" s="533"/>
      <c r="C150" s="534"/>
      <c r="D150" s="534"/>
      <c r="E150" s="534"/>
      <c r="F150" s="534"/>
      <c r="G150" s="534"/>
      <c r="H150" s="534"/>
      <c r="I150" s="534"/>
      <c r="J150" s="534"/>
      <c r="K150" s="534"/>
      <c r="L150" s="534"/>
      <c r="M150" s="534"/>
      <c r="N150" s="534"/>
    </row>
    <row r="151" customFormat="false" ht="12" hidden="false" customHeight="false" outlineLevel="0" collapsed="false">
      <c r="A151" s="532" t="s">
        <v>488</v>
      </c>
      <c r="B151" s="533" t="n">
        <v>51</v>
      </c>
      <c r="C151" s="534" t="n">
        <v>12</v>
      </c>
      <c r="D151" s="534" t="n">
        <v>39</v>
      </c>
      <c r="E151" s="534" t="n">
        <v>32</v>
      </c>
      <c r="F151" s="534" t="n">
        <v>1101</v>
      </c>
      <c r="G151" s="534" t="n">
        <v>32</v>
      </c>
      <c r="H151" s="534" t="n">
        <v>1101</v>
      </c>
      <c r="I151" s="534" t="n">
        <v>1</v>
      </c>
      <c r="J151" s="534" t="n">
        <v>1</v>
      </c>
      <c r="K151" s="534" t="n">
        <v>1</v>
      </c>
      <c r="L151" s="534" t="s">
        <v>273</v>
      </c>
      <c r="M151" s="534" t="n">
        <v>6</v>
      </c>
      <c r="N151" s="534" t="n">
        <v>6</v>
      </c>
    </row>
    <row r="152" customFormat="false" ht="12" hidden="false" customHeight="false" outlineLevel="0" collapsed="false">
      <c r="A152" s="532" t="s">
        <v>469</v>
      </c>
      <c r="B152" s="533"/>
      <c r="C152" s="534"/>
      <c r="D152" s="534"/>
      <c r="E152" s="534"/>
      <c r="F152" s="534"/>
      <c r="G152" s="534"/>
      <c r="H152" s="534"/>
      <c r="I152" s="534"/>
      <c r="J152" s="534"/>
      <c r="K152" s="534"/>
      <c r="L152" s="534"/>
      <c r="M152" s="534"/>
      <c r="N152" s="534"/>
    </row>
    <row r="153" customFormat="false" ht="12" hidden="false" customHeight="false" outlineLevel="0" collapsed="false">
      <c r="A153" s="532" t="s">
        <v>470</v>
      </c>
      <c r="B153" s="533" t="n">
        <v>6</v>
      </c>
      <c r="C153" s="534" t="s">
        <v>273</v>
      </c>
      <c r="D153" s="534" t="n">
        <v>6</v>
      </c>
      <c r="E153" s="534" t="n">
        <v>3</v>
      </c>
      <c r="F153" s="534" t="n">
        <v>21</v>
      </c>
      <c r="G153" s="534" t="n">
        <v>3</v>
      </c>
      <c r="H153" s="534" t="n">
        <v>21</v>
      </c>
      <c r="I153" s="534" t="s">
        <v>273</v>
      </c>
      <c r="J153" s="534" t="s">
        <v>273</v>
      </c>
      <c r="K153" s="534" t="s">
        <v>273</v>
      </c>
      <c r="L153" s="534" t="s">
        <v>273</v>
      </c>
      <c r="M153" s="534" t="n">
        <v>1</v>
      </c>
      <c r="N153" s="534" t="n">
        <v>2</v>
      </c>
    </row>
    <row r="154" customFormat="false" ht="12" hidden="false" customHeight="false" outlineLevel="0" collapsed="false">
      <c r="A154" s="532" t="s">
        <v>471</v>
      </c>
      <c r="B154" s="533" t="n">
        <v>21</v>
      </c>
      <c r="C154" s="534" t="n">
        <v>5</v>
      </c>
      <c r="D154" s="534" t="n">
        <v>16</v>
      </c>
      <c r="E154" s="534" t="n">
        <v>14</v>
      </c>
      <c r="F154" s="534" t="n">
        <v>112</v>
      </c>
      <c r="G154" s="534" t="n">
        <v>14</v>
      </c>
      <c r="H154" s="534" t="n">
        <v>112</v>
      </c>
      <c r="I154" s="534" t="n">
        <v>1</v>
      </c>
      <c r="J154" s="534" t="s">
        <v>273</v>
      </c>
      <c r="K154" s="534" t="s">
        <v>273</v>
      </c>
      <c r="L154" s="534" t="s">
        <v>273</v>
      </c>
      <c r="M154" s="534" t="n">
        <v>1</v>
      </c>
      <c r="N154" s="534" t="n">
        <v>2</v>
      </c>
    </row>
    <row r="155" customFormat="false" ht="12" hidden="false" customHeight="false" outlineLevel="0" collapsed="false">
      <c r="A155" s="532" t="s">
        <v>472</v>
      </c>
      <c r="B155" s="533" t="n">
        <v>10</v>
      </c>
      <c r="C155" s="534" t="n">
        <v>5</v>
      </c>
      <c r="D155" s="534" t="n">
        <v>5</v>
      </c>
      <c r="E155" s="534" t="n">
        <v>5</v>
      </c>
      <c r="F155" s="534" t="n">
        <v>909</v>
      </c>
      <c r="G155" s="534" t="n">
        <v>5</v>
      </c>
      <c r="H155" s="534" t="n">
        <v>909</v>
      </c>
      <c r="I155" s="534" t="s">
        <v>273</v>
      </c>
      <c r="J155" s="534" t="s">
        <v>273</v>
      </c>
      <c r="K155" s="534" t="n">
        <v>1</v>
      </c>
      <c r="L155" s="534" t="s">
        <v>273</v>
      </c>
      <c r="M155" s="534" t="n">
        <v>3</v>
      </c>
      <c r="N155" s="534" t="s">
        <v>273</v>
      </c>
    </row>
    <row r="156" customFormat="false" ht="12" hidden="false" customHeight="false" outlineLevel="0" collapsed="false">
      <c r="A156" s="532" t="s">
        <v>473</v>
      </c>
      <c r="B156" s="533" t="n">
        <v>14</v>
      </c>
      <c r="C156" s="534" t="n">
        <v>2</v>
      </c>
      <c r="D156" s="534" t="n">
        <v>12</v>
      </c>
      <c r="E156" s="534" t="n">
        <v>10</v>
      </c>
      <c r="F156" s="534" t="n">
        <v>59</v>
      </c>
      <c r="G156" s="534" t="n">
        <v>10</v>
      </c>
      <c r="H156" s="534" t="n">
        <v>59</v>
      </c>
      <c r="I156" s="534" t="s">
        <v>273</v>
      </c>
      <c r="J156" s="534" t="n">
        <v>1</v>
      </c>
      <c r="K156" s="534" t="s">
        <v>273</v>
      </c>
      <c r="L156" s="534" t="s">
        <v>273</v>
      </c>
      <c r="M156" s="534" t="n">
        <v>1</v>
      </c>
      <c r="N156" s="534" t="n">
        <v>2</v>
      </c>
    </row>
    <row r="157" customFormat="false" ht="12" hidden="false" customHeight="false" outlineLevel="0" collapsed="false">
      <c r="A157" s="532" t="s">
        <v>474</v>
      </c>
      <c r="B157" s="533" t="n">
        <v>40</v>
      </c>
      <c r="C157" s="534" t="n">
        <v>12</v>
      </c>
      <c r="D157" s="534" t="n">
        <v>28</v>
      </c>
      <c r="E157" s="534" t="n">
        <v>24</v>
      </c>
      <c r="F157" s="534" t="n">
        <v>139</v>
      </c>
      <c r="G157" s="534" t="n">
        <v>24</v>
      </c>
      <c r="H157" s="534" t="n">
        <v>139</v>
      </c>
      <c r="I157" s="534" t="n">
        <v>1</v>
      </c>
      <c r="J157" s="534" t="s">
        <v>273</v>
      </c>
      <c r="K157" s="534" t="s">
        <v>273</v>
      </c>
      <c r="L157" s="534" t="s">
        <v>273</v>
      </c>
      <c r="M157" s="534" t="n">
        <v>2</v>
      </c>
      <c r="N157" s="534" t="n">
        <v>4</v>
      </c>
    </row>
    <row r="158" customFormat="false" ht="12" hidden="false" customHeight="false" outlineLevel="0" collapsed="false">
      <c r="A158" s="532" t="s">
        <v>470</v>
      </c>
      <c r="B158" s="533" t="n">
        <v>3</v>
      </c>
      <c r="C158" s="534" t="s">
        <v>273</v>
      </c>
      <c r="D158" s="534" t="n">
        <v>3</v>
      </c>
      <c r="E158" s="534" t="n">
        <v>2</v>
      </c>
      <c r="F158" s="534" t="n">
        <v>21</v>
      </c>
      <c r="G158" s="534" t="n">
        <v>2</v>
      </c>
      <c r="H158" s="534" t="n">
        <v>21</v>
      </c>
      <c r="I158" s="534" t="s">
        <v>273</v>
      </c>
      <c r="J158" s="534" t="s">
        <v>273</v>
      </c>
      <c r="K158" s="534" t="s">
        <v>273</v>
      </c>
      <c r="L158" s="534" t="s">
        <v>273</v>
      </c>
      <c r="M158" s="534" t="s">
        <v>273</v>
      </c>
      <c r="N158" s="534" t="n">
        <v>1</v>
      </c>
    </row>
    <row r="159" customFormat="false" ht="12" hidden="false" customHeight="false" outlineLevel="0" collapsed="false">
      <c r="A159" s="532" t="s">
        <v>471</v>
      </c>
      <c r="B159" s="533" t="n">
        <v>17</v>
      </c>
      <c r="C159" s="534" t="n">
        <v>5</v>
      </c>
      <c r="D159" s="534" t="n">
        <v>12</v>
      </c>
      <c r="E159" s="534" t="n">
        <v>11</v>
      </c>
      <c r="F159" s="534" t="n">
        <v>93</v>
      </c>
      <c r="G159" s="534" t="n">
        <v>11</v>
      </c>
      <c r="H159" s="534" t="n">
        <v>93</v>
      </c>
      <c r="I159" s="534" t="n">
        <v>1</v>
      </c>
      <c r="J159" s="534" t="s">
        <v>273</v>
      </c>
      <c r="K159" s="534" t="s">
        <v>273</v>
      </c>
      <c r="L159" s="534" t="s">
        <v>273</v>
      </c>
      <c r="M159" s="534" t="s">
        <v>273</v>
      </c>
      <c r="N159" s="534" t="n">
        <v>1</v>
      </c>
    </row>
    <row r="160" customFormat="false" ht="12" hidden="false" customHeight="false" outlineLevel="0" collapsed="false">
      <c r="A160" s="532" t="s">
        <v>472</v>
      </c>
      <c r="B160" s="533" t="n">
        <v>9</v>
      </c>
      <c r="C160" s="534" t="n">
        <v>5</v>
      </c>
      <c r="D160" s="534" t="n">
        <v>4</v>
      </c>
      <c r="E160" s="534" t="n">
        <v>4</v>
      </c>
      <c r="F160" s="534" t="n">
        <v>9</v>
      </c>
      <c r="G160" s="534" t="n">
        <v>4</v>
      </c>
      <c r="H160" s="534" t="n">
        <v>9</v>
      </c>
      <c r="I160" s="534" t="s">
        <v>273</v>
      </c>
      <c r="J160" s="534" t="s">
        <v>273</v>
      </c>
      <c r="K160" s="534" t="s">
        <v>273</v>
      </c>
      <c r="L160" s="534" t="s">
        <v>273</v>
      </c>
      <c r="M160" s="534" t="n">
        <v>2</v>
      </c>
      <c r="N160" s="534" t="s">
        <v>273</v>
      </c>
    </row>
    <row r="161" customFormat="false" ht="12" hidden="false" customHeight="false" outlineLevel="0" collapsed="false">
      <c r="A161" s="532" t="s">
        <v>473</v>
      </c>
      <c r="B161" s="533" t="n">
        <v>11</v>
      </c>
      <c r="C161" s="534" t="n">
        <v>2</v>
      </c>
      <c r="D161" s="534" t="n">
        <v>9</v>
      </c>
      <c r="E161" s="534" t="n">
        <v>7</v>
      </c>
      <c r="F161" s="534" t="n">
        <v>16</v>
      </c>
      <c r="G161" s="534" t="n">
        <v>7</v>
      </c>
      <c r="H161" s="534" t="n">
        <v>16</v>
      </c>
      <c r="I161" s="534" t="s">
        <v>273</v>
      </c>
      <c r="J161" s="534" t="s">
        <v>273</v>
      </c>
      <c r="K161" s="534" t="s">
        <v>273</v>
      </c>
      <c r="L161" s="534" t="s">
        <v>273</v>
      </c>
      <c r="M161" s="534" t="s">
        <v>273</v>
      </c>
      <c r="N161" s="534" t="n">
        <v>2</v>
      </c>
    </row>
    <row r="162" customFormat="false" ht="12" hidden="false" customHeight="false" outlineLevel="0" collapsed="false">
      <c r="A162" s="532" t="s">
        <v>475</v>
      </c>
      <c r="B162" s="533" t="n">
        <v>11</v>
      </c>
      <c r="C162" s="534" t="s">
        <v>273</v>
      </c>
      <c r="D162" s="534" t="n">
        <v>11</v>
      </c>
      <c r="E162" s="534" t="n">
        <v>8</v>
      </c>
      <c r="F162" s="534" t="n">
        <v>962</v>
      </c>
      <c r="G162" s="534" t="n">
        <v>8</v>
      </c>
      <c r="H162" s="534" t="n">
        <v>962</v>
      </c>
      <c r="I162" s="534" t="s">
        <v>273</v>
      </c>
      <c r="J162" s="534" t="n">
        <v>1</v>
      </c>
      <c r="K162" s="534" t="n">
        <v>1</v>
      </c>
      <c r="L162" s="534" t="s">
        <v>273</v>
      </c>
      <c r="M162" s="534" t="n">
        <v>4</v>
      </c>
      <c r="N162" s="534" t="n">
        <v>2</v>
      </c>
    </row>
    <row r="163" customFormat="false" ht="12" hidden="false" customHeight="false" outlineLevel="0" collapsed="false">
      <c r="A163" s="532" t="s">
        <v>470</v>
      </c>
      <c r="B163" s="533" t="n">
        <v>3</v>
      </c>
      <c r="C163" s="534" t="s">
        <v>273</v>
      </c>
      <c r="D163" s="534" t="n">
        <v>3</v>
      </c>
      <c r="E163" s="534" t="n">
        <v>1</v>
      </c>
      <c r="F163" s="534" t="s">
        <v>273</v>
      </c>
      <c r="G163" s="534" t="n">
        <v>1</v>
      </c>
      <c r="H163" s="534" t="s">
        <v>273</v>
      </c>
      <c r="I163" s="534" t="s">
        <v>273</v>
      </c>
      <c r="J163" s="534" t="s">
        <v>273</v>
      </c>
      <c r="K163" s="534" t="s">
        <v>273</v>
      </c>
      <c r="L163" s="534" t="s">
        <v>273</v>
      </c>
      <c r="M163" s="534" t="n">
        <v>1</v>
      </c>
      <c r="N163" s="534" t="n">
        <v>1</v>
      </c>
    </row>
    <row r="164" customFormat="false" ht="12" hidden="false" customHeight="false" outlineLevel="0" collapsed="false">
      <c r="A164" s="532" t="s">
        <v>471</v>
      </c>
      <c r="B164" s="533" t="n">
        <v>4</v>
      </c>
      <c r="C164" s="534" t="s">
        <v>273</v>
      </c>
      <c r="D164" s="534" t="n">
        <v>4</v>
      </c>
      <c r="E164" s="534" t="n">
        <v>3</v>
      </c>
      <c r="F164" s="534" t="n">
        <v>19</v>
      </c>
      <c r="G164" s="534" t="n">
        <v>3</v>
      </c>
      <c r="H164" s="534" t="n">
        <v>19</v>
      </c>
      <c r="I164" s="534" t="s">
        <v>273</v>
      </c>
      <c r="J164" s="534" t="s">
        <v>273</v>
      </c>
      <c r="K164" s="534" t="s">
        <v>273</v>
      </c>
      <c r="L164" s="534" t="s">
        <v>273</v>
      </c>
      <c r="M164" s="534" t="n">
        <v>1</v>
      </c>
      <c r="N164" s="534" t="n">
        <v>1</v>
      </c>
    </row>
    <row r="165" customFormat="false" ht="12" hidden="false" customHeight="false" outlineLevel="0" collapsed="false">
      <c r="A165" s="532" t="s">
        <v>472</v>
      </c>
      <c r="B165" s="533" t="n">
        <v>1</v>
      </c>
      <c r="C165" s="534" t="s">
        <v>273</v>
      </c>
      <c r="D165" s="534" t="n">
        <v>1</v>
      </c>
      <c r="E165" s="534" t="n">
        <v>1</v>
      </c>
      <c r="F165" s="534" t="n">
        <v>900</v>
      </c>
      <c r="G165" s="534" t="n">
        <v>1</v>
      </c>
      <c r="H165" s="534" t="n">
        <v>900</v>
      </c>
      <c r="I165" s="534" t="s">
        <v>273</v>
      </c>
      <c r="J165" s="534" t="s">
        <v>273</v>
      </c>
      <c r="K165" s="534" t="n">
        <v>1</v>
      </c>
      <c r="L165" s="534" t="s">
        <v>273</v>
      </c>
      <c r="M165" s="534" t="n">
        <v>1</v>
      </c>
      <c r="N165" s="534" t="s">
        <v>273</v>
      </c>
    </row>
    <row r="166" customFormat="false" ht="12" hidden="false" customHeight="false" outlineLevel="0" collapsed="false">
      <c r="A166" s="532" t="s">
        <v>473</v>
      </c>
      <c r="B166" s="533" t="n">
        <v>3</v>
      </c>
      <c r="C166" s="534" t="s">
        <v>273</v>
      </c>
      <c r="D166" s="534" t="n">
        <v>3</v>
      </c>
      <c r="E166" s="534" t="n">
        <v>3</v>
      </c>
      <c r="F166" s="534" t="n">
        <v>43</v>
      </c>
      <c r="G166" s="534" t="n">
        <v>3</v>
      </c>
      <c r="H166" s="534" t="n">
        <v>43</v>
      </c>
      <c r="I166" s="534" t="s">
        <v>273</v>
      </c>
      <c r="J166" s="534" t="n">
        <v>1</v>
      </c>
      <c r="K166" s="534" t="s">
        <v>273</v>
      </c>
      <c r="L166" s="534" t="s">
        <v>273</v>
      </c>
      <c r="M166" s="534" t="n">
        <v>1</v>
      </c>
      <c r="N166" s="534" t="s">
        <v>273</v>
      </c>
    </row>
    <row r="167" customFormat="false" ht="12" hidden="false" customHeight="false" outlineLevel="0" collapsed="false">
      <c r="A167" s="532" t="s">
        <v>489</v>
      </c>
      <c r="B167" s="533"/>
      <c r="C167" s="534"/>
      <c r="D167" s="534"/>
      <c r="E167" s="534"/>
      <c r="F167" s="534"/>
      <c r="G167" s="534"/>
      <c r="H167" s="534"/>
      <c r="I167" s="534"/>
      <c r="J167" s="534"/>
      <c r="K167" s="534"/>
      <c r="L167" s="534"/>
      <c r="M167" s="534"/>
      <c r="N167" s="534"/>
    </row>
    <row r="168" customFormat="false" ht="12" hidden="false" customHeight="false" outlineLevel="0" collapsed="false">
      <c r="A168" s="532" t="s">
        <v>490</v>
      </c>
      <c r="B168" s="533" t="n">
        <v>22</v>
      </c>
      <c r="C168" s="534" t="n">
        <v>8</v>
      </c>
      <c r="D168" s="534" t="n">
        <v>14</v>
      </c>
      <c r="E168" s="534" t="n">
        <v>12</v>
      </c>
      <c r="F168" s="534" t="n">
        <v>20</v>
      </c>
      <c r="G168" s="534" t="n">
        <v>12</v>
      </c>
      <c r="H168" s="534" t="n">
        <v>20</v>
      </c>
      <c r="I168" s="534" t="s">
        <v>273</v>
      </c>
      <c r="J168" s="534" t="s">
        <v>273</v>
      </c>
      <c r="K168" s="534" t="s">
        <v>273</v>
      </c>
      <c r="L168" s="534" t="s">
        <v>273</v>
      </c>
      <c r="M168" s="534" t="n">
        <v>3</v>
      </c>
      <c r="N168" s="534" t="s">
        <v>273</v>
      </c>
    </row>
    <row r="169" customFormat="false" ht="12" hidden="false" customHeight="false" outlineLevel="0" collapsed="false">
      <c r="A169" s="532" t="s">
        <v>469</v>
      </c>
      <c r="B169" s="533"/>
      <c r="C169" s="534"/>
      <c r="D169" s="534"/>
      <c r="E169" s="534"/>
      <c r="F169" s="534"/>
      <c r="G169" s="534"/>
      <c r="H169" s="534"/>
      <c r="I169" s="534"/>
      <c r="J169" s="534"/>
      <c r="K169" s="534"/>
      <c r="L169" s="534"/>
      <c r="M169" s="534"/>
      <c r="N169" s="534"/>
    </row>
    <row r="170" customFormat="false" ht="12" hidden="false" customHeight="false" outlineLevel="0" collapsed="false">
      <c r="A170" s="532" t="s">
        <v>470</v>
      </c>
      <c r="B170" s="533" t="n">
        <v>2</v>
      </c>
      <c r="C170" s="534" t="n">
        <v>2</v>
      </c>
      <c r="D170" s="534" t="s">
        <v>273</v>
      </c>
      <c r="E170" s="534" t="s">
        <v>273</v>
      </c>
      <c r="F170" s="534" t="s">
        <v>273</v>
      </c>
      <c r="G170" s="534" t="s">
        <v>273</v>
      </c>
      <c r="H170" s="534" t="s">
        <v>273</v>
      </c>
      <c r="I170" s="534" t="s">
        <v>273</v>
      </c>
      <c r="J170" s="534" t="s">
        <v>273</v>
      </c>
      <c r="K170" s="534" t="s">
        <v>273</v>
      </c>
      <c r="L170" s="534" t="s">
        <v>273</v>
      </c>
      <c r="M170" s="534" t="s">
        <v>273</v>
      </c>
      <c r="N170" s="534" t="s">
        <v>273</v>
      </c>
    </row>
    <row r="171" customFormat="false" ht="12" hidden="false" customHeight="false" outlineLevel="0" collapsed="false">
      <c r="A171" s="532" t="s">
        <v>471</v>
      </c>
      <c r="B171" s="533" t="n">
        <v>11</v>
      </c>
      <c r="C171" s="534" t="n">
        <v>4</v>
      </c>
      <c r="D171" s="534" t="n">
        <v>7</v>
      </c>
      <c r="E171" s="534" t="n">
        <v>6</v>
      </c>
      <c r="F171" s="534" t="n">
        <v>15</v>
      </c>
      <c r="G171" s="534" t="n">
        <v>6</v>
      </c>
      <c r="H171" s="534" t="n">
        <v>15</v>
      </c>
      <c r="I171" s="534" t="s">
        <v>273</v>
      </c>
      <c r="J171" s="534" t="s">
        <v>273</v>
      </c>
      <c r="K171" s="534" t="s">
        <v>273</v>
      </c>
      <c r="L171" s="534" t="s">
        <v>273</v>
      </c>
      <c r="M171" s="534" t="n">
        <v>2</v>
      </c>
      <c r="N171" s="534" t="s">
        <v>273</v>
      </c>
    </row>
    <row r="172" customFormat="false" ht="12" hidden="false" customHeight="false" outlineLevel="0" collapsed="false">
      <c r="A172" s="532" t="s">
        <v>472</v>
      </c>
      <c r="B172" s="533" t="n">
        <v>3</v>
      </c>
      <c r="C172" s="534" t="s">
        <v>273</v>
      </c>
      <c r="D172" s="534" t="n">
        <v>3</v>
      </c>
      <c r="E172" s="534" t="n">
        <v>2</v>
      </c>
      <c r="F172" s="534" t="n">
        <v>2</v>
      </c>
      <c r="G172" s="534" t="n">
        <v>2</v>
      </c>
      <c r="H172" s="534" t="n">
        <v>2</v>
      </c>
      <c r="I172" s="534" t="s">
        <v>273</v>
      </c>
      <c r="J172" s="534" t="s">
        <v>273</v>
      </c>
      <c r="K172" s="534" t="s">
        <v>273</v>
      </c>
      <c r="L172" s="534" t="s">
        <v>273</v>
      </c>
      <c r="M172" s="534" t="n">
        <v>1</v>
      </c>
      <c r="N172" s="534" t="s">
        <v>273</v>
      </c>
    </row>
    <row r="173" customFormat="false" ht="12" hidden="false" customHeight="false" outlineLevel="0" collapsed="false">
      <c r="A173" s="532" t="s">
        <v>473</v>
      </c>
      <c r="B173" s="533" t="n">
        <v>6</v>
      </c>
      <c r="C173" s="534" t="n">
        <v>2</v>
      </c>
      <c r="D173" s="534" t="n">
        <v>4</v>
      </c>
      <c r="E173" s="534" t="n">
        <v>4</v>
      </c>
      <c r="F173" s="534" t="n">
        <v>3</v>
      </c>
      <c r="G173" s="534" t="n">
        <v>4</v>
      </c>
      <c r="H173" s="534" t="n">
        <v>3</v>
      </c>
      <c r="I173" s="534" t="s">
        <v>273</v>
      </c>
      <c r="J173" s="534" t="s">
        <v>273</v>
      </c>
      <c r="K173" s="534" t="s">
        <v>273</v>
      </c>
      <c r="L173" s="534" t="s">
        <v>273</v>
      </c>
      <c r="M173" s="534" t="s">
        <v>273</v>
      </c>
      <c r="N173" s="534" t="s">
        <v>273</v>
      </c>
    </row>
    <row r="174" customFormat="false" ht="12" hidden="false" customHeight="false" outlineLevel="0" collapsed="false">
      <c r="A174" s="532" t="s">
        <v>474</v>
      </c>
      <c r="B174" s="533" t="n">
        <v>17</v>
      </c>
      <c r="C174" s="534" t="n">
        <v>7</v>
      </c>
      <c r="D174" s="534" t="n">
        <v>10</v>
      </c>
      <c r="E174" s="534" t="n">
        <v>8</v>
      </c>
      <c r="F174" s="534" t="n">
        <v>17</v>
      </c>
      <c r="G174" s="534" t="n">
        <v>8</v>
      </c>
      <c r="H174" s="534" t="n">
        <v>17</v>
      </c>
      <c r="I174" s="534" t="s">
        <v>273</v>
      </c>
      <c r="J174" s="534" t="s">
        <v>273</v>
      </c>
      <c r="K174" s="534" t="s">
        <v>273</v>
      </c>
      <c r="L174" s="534" t="s">
        <v>273</v>
      </c>
      <c r="M174" s="534" t="n">
        <v>3</v>
      </c>
      <c r="N174" s="534" t="s">
        <v>273</v>
      </c>
    </row>
    <row r="175" customFormat="false" ht="12" hidden="false" customHeight="false" outlineLevel="0" collapsed="false">
      <c r="A175" s="532" t="s">
        <v>470</v>
      </c>
      <c r="B175" s="533" t="n">
        <v>2</v>
      </c>
      <c r="C175" s="534" t="n">
        <v>2</v>
      </c>
      <c r="D175" s="534" t="s">
        <v>273</v>
      </c>
      <c r="E175" s="534" t="s">
        <v>273</v>
      </c>
      <c r="F175" s="534" t="s">
        <v>273</v>
      </c>
      <c r="G175" s="534" t="s">
        <v>273</v>
      </c>
      <c r="H175" s="534" t="s">
        <v>273</v>
      </c>
      <c r="I175" s="534" t="s">
        <v>273</v>
      </c>
      <c r="J175" s="534" t="s">
        <v>273</v>
      </c>
      <c r="K175" s="534" t="s">
        <v>273</v>
      </c>
      <c r="L175" s="534" t="s">
        <v>273</v>
      </c>
      <c r="M175" s="534" t="s">
        <v>273</v>
      </c>
      <c r="N175" s="534" t="s">
        <v>273</v>
      </c>
    </row>
    <row r="176" customFormat="false" ht="12" hidden="false" customHeight="false" outlineLevel="0" collapsed="false">
      <c r="A176" s="532" t="s">
        <v>471</v>
      </c>
      <c r="B176" s="533" t="n">
        <v>11</v>
      </c>
      <c r="C176" s="534" t="n">
        <v>4</v>
      </c>
      <c r="D176" s="534" t="n">
        <v>7</v>
      </c>
      <c r="E176" s="534" t="n">
        <v>6</v>
      </c>
      <c r="F176" s="534" t="n">
        <v>15</v>
      </c>
      <c r="G176" s="534" t="n">
        <v>6</v>
      </c>
      <c r="H176" s="534" t="n">
        <v>15</v>
      </c>
      <c r="I176" s="534" t="s">
        <v>273</v>
      </c>
      <c r="J176" s="534" t="s">
        <v>273</v>
      </c>
      <c r="K176" s="534" t="s">
        <v>273</v>
      </c>
      <c r="L176" s="534" t="s">
        <v>273</v>
      </c>
      <c r="M176" s="534" t="n">
        <v>2</v>
      </c>
      <c r="N176" s="534" t="s">
        <v>273</v>
      </c>
    </row>
    <row r="177" customFormat="false" ht="12" hidden="false" customHeight="false" outlineLevel="0" collapsed="false">
      <c r="A177" s="532" t="s">
        <v>472</v>
      </c>
      <c r="B177" s="533" t="n">
        <v>3</v>
      </c>
      <c r="C177" s="534" t="s">
        <v>273</v>
      </c>
      <c r="D177" s="534" t="n">
        <v>3</v>
      </c>
      <c r="E177" s="534" t="n">
        <v>2</v>
      </c>
      <c r="F177" s="534" t="n">
        <v>2</v>
      </c>
      <c r="G177" s="534" t="n">
        <v>2</v>
      </c>
      <c r="H177" s="534" t="n">
        <v>2</v>
      </c>
      <c r="I177" s="534" t="s">
        <v>273</v>
      </c>
      <c r="J177" s="534" t="s">
        <v>273</v>
      </c>
      <c r="K177" s="534" t="s">
        <v>273</v>
      </c>
      <c r="L177" s="534" t="s">
        <v>273</v>
      </c>
      <c r="M177" s="534" t="n">
        <v>1</v>
      </c>
      <c r="N177" s="534" t="s">
        <v>273</v>
      </c>
    </row>
    <row r="178" customFormat="false" ht="12" hidden="false" customHeight="false" outlineLevel="0" collapsed="false">
      <c r="A178" s="532" t="s">
        <v>473</v>
      </c>
      <c r="B178" s="533" t="n">
        <v>1</v>
      </c>
      <c r="C178" s="534" t="n">
        <v>1</v>
      </c>
      <c r="D178" s="534" t="s">
        <v>273</v>
      </c>
      <c r="E178" s="534" t="s">
        <v>273</v>
      </c>
      <c r="F178" s="534" t="s">
        <v>273</v>
      </c>
      <c r="G178" s="534" t="s">
        <v>273</v>
      </c>
      <c r="H178" s="534" t="s">
        <v>273</v>
      </c>
      <c r="I178" s="534" t="s">
        <v>273</v>
      </c>
      <c r="J178" s="534" t="s">
        <v>273</v>
      </c>
      <c r="K178" s="534" t="s">
        <v>273</v>
      </c>
      <c r="L178" s="534" t="s">
        <v>273</v>
      </c>
      <c r="M178" s="534" t="s">
        <v>273</v>
      </c>
      <c r="N178" s="534" t="s">
        <v>273</v>
      </c>
    </row>
    <row r="179" customFormat="false" ht="12" hidden="false" customHeight="false" outlineLevel="0" collapsed="false">
      <c r="A179" s="532" t="s">
        <v>475</v>
      </c>
      <c r="B179" s="533" t="n">
        <v>5</v>
      </c>
      <c r="C179" s="534" t="n">
        <v>1</v>
      </c>
      <c r="D179" s="534" t="n">
        <v>4</v>
      </c>
      <c r="E179" s="534" t="n">
        <v>4</v>
      </c>
      <c r="F179" s="534" t="n">
        <v>3</v>
      </c>
      <c r="G179" s="534" t="n">
        <v>4</v>
      </c>
      <c r="H179" s="534" t="n">
        <v>3</v>
      </c>
      <c r="I179" s="534" t="s">
        <v>273</v>
      </c>
      <c r="J179" s="534" t="s">
        <v>273</v>
      </c>
      <c r="K179" s="534" t="s">
        <v>273</v>
      </c>
      <c r="L179" s="534" t="s">
        <v>273</v>
      </c>
      <c r="M179" s="534" t="s">
        <v>273</v>
      </c>
      <c r="N179" s="534" t="s">
        <v>273</v>
      </c>
    </row>
    <row r="180" customFormat="false" ht="12" hidden="false" customHeight="false" outlineLevel="0" collapsed="false">
      <c r="A180" s="532" t="s">
        <v>470</v>
      </c>
      <c r="B180" s="533" t="s">
        <v>273</v>
      </c>
      <c r="C180" s="534" t="s">
        <v>273</v>
      </c>
      <c r="D180" s="534" t="s">
        <v>273</v>
      </c>
      <c r="E180" s="534" t="s">
        <v>273</v>
      </c>
      <c r="F180" s="534" t="s">
        <v>273</v>
      </c>
      <c r="G180" s="534" t="s">
        <v>273</v>
      </c>
      <c r="H180" s="534" t="s">
        <v>273</v>
      </c>
      <c r="I180" s="534" t="s">
        <v>273</v>
      </c>
      <c r="J180" s="534" t="s">
        <v>273</v>
      </c>
      <c r="K180" s="534" t="s">
        <v>273</v>
      </c>
      <c r="L180" s="534" t="s">
        <v>273</v>
      </c>
      <c r="M180" s="534" t="s">
        <v>273</v>
      </c>
      <c r="N180" s="534" t="s">
        <v>273</v>
      </c>
    </row>
    <row r="181" customFormat="false" ht="12" hidden="false" customHeight="false" outlineLevel="0" collapsed="false">
      <c r="A181" s="532" t="s">
        <v>471</v>
      </c>
      <c r="B181" s="533" t="s">
        <v>273</v>
      </c>
      <c r="C181" s="534" t="s">
        <v>273</v>
      </c>
      <c r="D181" s="534" t="s">
        <v>273</v>
      </c>
      <c r="E181" s="534" t="s">
        <v>273</v>
      </c>
      <c r="F181" s="534" t="s">
        <v>273</v>
      </c>
      <c r="G181" s="534" t="s">
        <v>273</v>
      </c>
      <c r="H181" s="534" t="s">
        <v>273</v>
      </c>
      <c r="I181" s="534" t="s">
        <v>273</v>
      </c>
      <c r="J181" s="534" t="s">
        <v>273</v>
      </c>
      <c r="K181" s="534" t="s">
        <v>273</v>
      </c>
      <c r="L181" s="534" t="s">
        <v>273</v>
      </c>
      <c r="M181" s="534" t="s">
        <v>273</v>
      </c>
      <c r="N181" s="534" t="s">
        <v>273</v>
      </c>
    </row>
    <row r="182" customFormat="false" ht="12" hidden="false" customHeight="false" outlineLevel="0" collapsed="false">
      <c r="A182" s="532" t="s">
        <v>472</v>
      </c>
      <c r="B182" s="533" t="s">
        <v>273</v>
      </c>
      <c r="C182" s="534" t="s">
        <v>273</v>
      </c>
      <c r="D182" s="534" t="s">
        <v>273</v>
      </c>
      <c r="E182" s="534" t="s">
        <v>273</v>
      </c>
      <c r="F182" s="534" t="s">
        <v>273</v>
      </c>
      <c r="G182" s="534" t="s">
        <v>273</v>
      </c>
      <c r="H182" s="534" t="s">
        <v>273</v>
      </c>
      <c r="I182" s="534" t="s">
        <v>273</v>
      </c>
      <c r="J182" s="534" t="s">
        <v>273</v>
      </c>
      <c r="K182" s="534" t="s">
        <v>273</v>
      </c>
      <c r="L182" s="534" t="s">
        <v>273</v>
      </c>
      <c r="M182" s="534" t="s">
        <v>273</v>
      </c>
      <c r="N182" s="534" t="s">
        <v>273</v>
      </c>
    </row>
    <row r="183" customFormat="false" ht="12" hidden="false" customHeight="false" outlineLevel="0" collapsed="false">
      <c r="A183" s="532" t="s">
        <v>473</v>
      </c>
      <c r="B183" s="533" t="n">
        <v>5</v>
      </c>
      <c r="C183" s="534" t="n">
        <v>1</v>
      </c>
      <c r="D183" s="534" t="n">
        <v>4</v>
      </c>
      <c r="E183" s="534" t="n">
        <v>4</v>
      </c>
      <c r="F183" s="534" t="n">
        <v>3</v>
      </c>
      <c r="G183" s="534" t="n">
        <v>4</v>
      </c>
      <c r="H183" s="534" t="n">
        <v>3</v>
      </c>
      <c r="I183" s="534" t="s">
        <v>273</v>
      </c>
      <c r="J183" s="534" t="s">
        <v>273</v>
      </c>
      <c r="K183" s="534" t="s">
        <v>273</v>
      </c>
      <c r="L183" s="534" t="s">
        <v>273</v>
      </c>
      <c r="M183" s="534" t="s">
        <v>273</v>
      </c>
      <c r="N183" s="534" t="s">
        <v>273</v>
      </c>
    </row>
    <row r="184" customFormat="false" ht="12" hidden="false" customHeight="false" outlineLevel="0" collapsed="false">
      <c r="A184" s="532" t="s">
        <v>491</v>
      </c>
      <c r="B184" s="533" t="n">
        <v>837</v>
      </c>
      <c r="C184" s="534" t="n">
        <v>90</v>
      </c>
      <c r="D184" s="534" t="n">
        <v>747</v>
      </c>
      <c r="E184" s="534" t="n">
        <v>570</v>
      </c>
      <c r="F184" s="534" t="n">
        <v>25642</v>
      </c>
      <c r="G184" s="534" t="n">
        <v>564</v>
      </c>
      <c r="H184" s="534" t="n">
        <v>25611</v>
      </c>
      <c r="I184" s="534" t="n">
        <v>38</v>
      </c>
      <c r="J184" s="534" t="n">
        <v>25</v>
      </c>
      <c r="K184" s="534" t="n">
        <v>31</v>
      </c>
      <c r="L184" s="534" t="n">
        <v>16</v>
      </c>
      <c r="M184" s="534" t="n">
        <v>185</v>
      </c>
      <c r="N184" s="534" t="n">
        <v>88</v>
      </c>
    </row>
    <row r="185" customFormat="false" ht="12" hidden="false" customHeight="false" outlineLevel="0" collapsed="false">
      <c r="A185" s="532" t="s">
        <v>469</v>
      </c>
      <c r="B185" s="533"/>
      <c r="C185" s="534"/>
      <c r="D185" s="534"/>
      <c r="E185" s="534"/>
      <c r="F185" s="534"/>
      <c r="G185" s="534"/>
      <c r="H185" s="534"/>
      <c r="I185" s="534"/>
      <c r="J185" s="534"/>
      <c r="K185" s="534"/>
      <c r="L185" s="534"/>
      <c r="M185" s="534"/>
      <c r="N185" s="534"/>
    </row>
    <row r="186" customFormat="false" ht="12" hidden="false" customHeight="false" outlineLevel="0" collapsed="false">
      <c r="A186" s="532" t="s">
        <v>470</v>
      </c>
      <c r="B186" s="533" t="n">
        <v>88</v>
      </c>
      <c r="C186" s="534" t="n">
        <v>16</v>
      </c>
      <c r="D186" s="534" t="n">
        <v>72</v>
      </c>
      <c r="E186" s="534" t="n">
        <v>54</v>
      </c>
      <c r="F186" s="534" t="n">
        <v>854</v>
      </c>
      <c r="G186" s="534" t="n">
        <v>54</v>
      </c>
      <c r="H186" s="534" t="n">
        <v>854</v>
      </c>
      <c r="I186" s="534" t="n">
        <v>5</v>
      </c>
      <c r="J186" s="534" t="s">
        <v>273</v>
      </c>
      <c r="K186" s="534" t="n">
        <v>2</v>
      </c>
      <c r="L186" s="534" t="n">
        <v>1</v>
      </c>
      <c r="M186" s="534" t="n">
        <v>16</v>
      </c>
      <c r="N186" s="534" t="n">
        <v>5</v>
      </c>
    </row>
    <row r="187" customFormat="false" ht="12" hidden="false" customHeight="false" outlineLevel="0" collapsed="false">
      <c r="A187" s="532" t="s">
        <v>471</v>
      </c>
      <c r="B187" s="533" t="n">
        <v>524</v>
      </c>
      <c r="C187" s="534" t="n">
        <v>36</v>
      </c>
      <c r="D187" s="534" t="n">
        <v>488</v>
      </c>
      <c r="E187" s="534" t="n">
        <v>391</v>
      </c>
      <c r="F187" s="534" t="n">
        <v>12224</v>
      </c>
      <c r="G187" s="534" t="n">
        <v>387</v>
      </c>
      <c r="H187" s="534" t="n">
        <v>12221</v>
      </c>
      <c r="I187" s="534" t="n">
        <v>24</v>
      </c>
      <c r="J187" s="534" t="n">
        <v>23</v>
      </c>
      <c r="K187" s="534" t="n">
        <v>25</v>
      </c>
      <c r="L187" s="534" t="n">
        <v>15</v>
      </c>
      <c r="M187" s="534" t="n">
        <v>113</v>
      </c>
      <c r="N187" s="534" t="n">
        <v>56</v>
      </c>
    </row>
    <row r="188" customFormat="false" ht="12" hidden="false" customHeight="false" outlineLevel="0" collapsed="false">
      <c r="A188" s="532" t="s">
        <v>472</v>
      </c>
      <c r="B188" s="533" t="n">
        <v>59</v>
      </c>
      <c r="C188" s="534" t="n">
        <v>9</v>
      </c>
      <c r="D188" s="534" t="n">
        <v>50</v>
      </c>
      <c r="E188" s="534" t="n">
        <v>42</v>
      </c>
      <c r="F188" s="534" t="n">
        <v>3766</v>
      </c>
      <c r="G188" s="534" t="n">
        <v>42</v>
      </c>
      <c r="H188" s="534" t="n">
        <v>3766</v>
      </c>
      <c r="I188" s="534" t="s">
        <v>273</v>
      </c>
      <c r="J188" s="534" t="n">
        <v>1</v>
      </c>
      <c r="K188" s="534" t="n">
        <v>2</v>
      </c>
      <c r="L188" s="534" t="s">
        <v>273</v>
      </c>
      <c r="M188" s="534" t="n">
        <v>13</v>
      </c>
      <c r="N188" s="534" t="n">
        <v>3</v>
      </c>
    </row>
    <row r="189" customFormat="false" ht="12" hidden="false" customHeight="false" outlineLevel="0" collapsed="false">
      <c r="A189" s="532" t="s">
        <v>473</v>
      </c>
      <c r="B189" s="533" t="n">
        <v>166</v>
      </c>
      <c r="C189" s="534" t="n">
        <v>29</v>
      </c>
      <c r="D189" s="534" t="n">
        <v>137</v>
      </c>
      <c r="E189" s="534" t="n">
        <v>83</v>
      </c>
      <c r="F189" s="534" t="n">
        <v>8798</v>
      </c>
      <c r="G189" s="534" t="n">
        <v>81</v>
      </c>
      <c r="H189" s="534" t="n">
        <v>8770</v>
      </c>
      <c r="I189" s="534" t="n">
        <v>9</v>
      </c>
      <c r="J189" s="534" t="n">
        <v>1</v>
      </c>
      <c r="K189" s="534" t="n">
        <v>2</v>
      </c>
      <c r="L189" s="534" t="s">
        <v>273</v>
      </c>
      <c r="M189" s="534" t="n">
        <v>43</v>
      </c>
      <c r="N189" s="534" t="n">
        <v>24</v>
      </c>
    </row>
    <row r="190" customFormat="false" ht="12" hidden="false" customHeight="false" outlineLevel="0" collapsed="false">
      <c r="A190" s="532" t="s">
        <v>474</v>
      </c>
      <c r="B190" s="533" t="n">
        <v>618</v>
      </c>
      <c r="C190" s="534" t="n">
        <v>49</v>
      </c>
      <c r="D190" s="534" t="n">
        <v>569</v>
      </c>
      <c r="E190" s="534" t="n">
        <v>463</v>
      </c>
      <c r="F190" s="534" t="n">
        <v>13128</v>
      </c>
      <c r="G190" s="534" t="n">
        <v>459</v>
      </c>
      <c r="H190" s="534" t="n">
        <v>13125</v>
      </c>
      <c r="I190" s="534" t="n">
        <v>23</v>
      </c>
      <c r="J190" s="534" t="n">
        <v>21</v>
      </c>
      <c r="K190" s="534" t="n">
        <v>25</v>
      </c>
      <c r="L190" s="534" t="n">
        <v>14</v>
      </c>
      <c r="M190" s="534" t="n">
        <v>120</v>
      </c>
      <c r="N190" s="534" t="n">
        <v>61</v>
      </c>
    </row>
    <row r="191" customFormat="false" ht="12" hidden="false" customHeight="false" outlineLevel="0" collapsed="false">
      <c r="A191" s="532" t="s">
        <v>470</v>
      </c>
      <c r="B191" s="533" t="n">
        <v>42</v>
      </c>
      <c r="C191" s="534" t="n">
        <v>4</v>
      </c>
      <c r="D191" s="534" t="n">
        <v>38</v>
      </c>
      <c r="E191" s="534" t="n">
        <v>31</v>
      </c>
      <c r="F191" s="534" t="n">
        <v>703</v>
      </c>
      <c r="G191" s="534" t="n">
        <v>31</v>
      </c>
      <c r="H191" s="534" t="n">
        <v>703</v>
      </c>
      <c r="I191" s="534" t="n">
        <v>1</v>
      </c>
      <c r="J191" s="534" t="s">
        <v>273</v>
      </c>
      <c r="K191" s="534" t="n">
        <v>1</v>
      </c>
      <c r="L191" s="534" t="n">
        <v>1</v>
      </c>
      <c r="M191" s="534" t="n">
        <v>5</v>
      </c>
      <c r="N191" s="534" t="n">
        <v>2</v>
      </c>
    </row>
    <row r="192" customFormat="false" ht="12" hidden="false" customHeight="false" outlineLevel="0" collapsed="false">
      <c r="A192" s="532" t="s">
        <v>471</v>
      </c>
      <c r="B192" s="533" t="n">
        <v>499</v>
      </c>
      <c r="C192" s="534" t="n">
        <v>34</v>
      </c>
      <c r="D192" s="534" t="n">
        <v>465</v>
      </c>
      <c r="E192" s="534" t="n">
        <v>378</v>
      </c>
      <c r="F192" s="534" t="n">
        <v>11832</v>
      </c>
      <c r="G192" s="534" t="n">
        <v>374</v>
      </c>
      <c r="H192" s="534" t="n">
        <v>11829</v>
      </c>
      <c r="I192" s="534" t="n">
        <v>22</v>
      </c>
      <c r="J192" s="534" t="n">
        <v>21</v>
      </c>
      <c r="K192" s="534" t="n">
        <v>24</v>
      </c>
      <c r="L192" s="534" t="n">
        <v>13</v>
      </c>
      <c r="M192" s="534" t="n">
        <v>103</v>
      </c>
      <c r="N192" s="534" t="n">
        <v>51</v>
      </c>
    </row>
    <row r="193" customFormat="false" ht="12" hidden="false" customHeight="false" outlineLevel="0" collapsed="false">
      <c r="A193" s="532" t="s">
        <v>472</v>
      </c>
      <c r="B193" s="533" t="n">
        <v>50</v>
      </c>
      <c r="C193" s="534" t="n">
        <v>8</v>
      </c>
      <c r="D193" s="534" t="n">
        <v>42</v>
      </c>
      <c r="E193" s="534" t="n">
        <v>36</v>
      </c>
      <c r="F193" s="534" t="n">
        <v>263</v>
      </c>
      <c r="G193" s="534" t="n">
        <v>36</v>
      </c>
      <c r="H193" s="534" t="n">
        <v>263</v>
      </c>
      <c r="I193" s="534" t="s">
        <v>273</v>
      </c>
      <c r="J193" s="534" t="s">
        <v>273</v>
      </c>
      <c r="K193" s="534" t="s">
        <v>273</v>
      </c>
      <c r="L193" s="534" t="s">
        <v>273</v>
      </c>
      <c r="M193" s="534" t="n">
        <v>10</v>
      </c>
      <c r="N193" s="534" t="n">
        <v>3</v>
      </c>
    </row>
    <row r="194" customFormat="false" ht="12" hidden="false" customHeight="false" outlineLevel="0" collapsed="false">
      <c r="A194" s="532" t="s">
        <v>473</v>
      </c>
      <c r="B194" s="533" t="n">
        <v>27</v>
      </c>
      <c r="C194" s="534" t="n">
        <v>3</v>
      </c>
      <c r="D194" s="534" t="n">
        <v>24</v>
      </c>
      <c r="E194" s="534" t="n">
        <v>18</v>
      </c>
      <c r="F194" s="534" t="n">
        <v>330</v>
      </c>
      <c r="G194" s="534" t="n">
        <v>18</v>
      </c>
      <c r="H194" s="534" t="n">
        <v>330</v>
      </c>
      <c r="I194" s="534" t="s">
        <v>273</v>
      </c>
      <c r="J194" s="534" t="s">
        <v>273</v>
      </c>
      <c r="K194" s="534" t="s">
        <v>273</v>
      </c>
      <c r="L194" s="534" t="s">
        <v>273</v>
      </c>
      <c r="M194" s="534" t="n">
        <v>2</v>
      </c>
      <c r="N194" s="534" t="n">
        <v>5</v>
      </c>
    </row>
    <row r="195" customFormat="false" ht="12" hidden="false" customHeight="false" outlineLevel="0" collapsed="false">
      <c r="A195" s="532" t="s">
        <v>475</v>
      </c>
      <c r="B195" s="533" t="n">
        <v>219</v>
      </c>
      <c r="C195" s="534" t="n">
        <v>41</v>
      </c>
      <c r="D195" s="534" t="n">
        <v>178</v>
      </c>
      <c r="E195" s="534" t="n">
        <v>107</v>
      </c>
      <c r="F195" s="534" t="n">
        <v>12514</v>
      </c>
      <c r="G195" s="534" t="n">
        <v>105</v>
      </c>
      <c r="H195" s="534" t="n">
        <v>12486</v>
      </c>
      <c r="I195" s="534" t="n">
        <v>15</v>
      </c>
      <c r="J195" s="534" t="n">
        <v>4</v>
      </c>
      <c r="K195" s="534" t="n">
        <v>6</v>
      </c>
      <c r="L195" s="534" t="n">
        <v>2</v>
      </c>
      <c r="M195" s="534" t="n">
        <v>65</v>
      </c>
      <c r="N195" s="534" t="n">
        <v>27</v>
      </c>
    </row>
    <row r="196" customFormat="false" ht="12" hidden="false" customHeight="false" outlineLevel="0" collapsed="false">
      <c r="A196" s="532" t="s">
        <v>470</v>
      </c>
      <c r="B196" s="533" t="n">
        <v>46</v>
      </c>
      <c r="C196" s="534" t="n">
        <v>12</v>
      </c>
      <c r="D196" s="534" t="n">
        <v>34</v>
      </c>
      <c r="E196" s="534" t="n">
        <v>23</v>
      </c>
      <c r="F196" s="534" t="n">
        <v>151</v>
      </c>
      <c r="G196" s="534" t="n">
        <v>23</v>
      </c>
      <c r="H196" s="534" t="n">
        <v>151</v>
      </c>
      <c r="I196" s="534" t="n">
        <v>4</v>
      </c>
      <c r="J196" s="534" t="s">
        <v>273</v>
      </c>
      <c r="K196" s="534" t="n">
        <v>1</v>
      </c>
      <c r="L196" s="534" t="s">
        <v>273</v>
      </c>
      <c r="M196" s="534" t="n">
        <v>11</v>
      </c>
      <c r="N196" s="534" t="n">
        <v>3</v>
      </c>
    </row>
    <row r="197" customFormat="false" ht="12" hidden="false" customHeight="false" outlineLevel="0" collapsed="false">
      <c r="A197" s="532" t="s">
        <v>471</v>
      </c>
      <c r="B197" s="533" t="n">
        <v>25</v>
      </c>
      <c r="C197" s="534" t="n">
        <v>2</v>
      </c>
      <c r="D197" s="534" t="n">
        <v>23</v>
      </c>
      <c r="E197" s="534" t="n">
        <v>13</v>
      </c>
      <c r="F197" s="534" t="n">
        <v>392</v>
      </c>
      <c r="G197" s="534" t="n">
        <v>13</v>
      </c>
      <c r="H197" s="534" t="n">
        <v>392</v>
      </c>
      <c r="I197" s="534" t="n">
        <v>2</v>
      </c>
      <c r="J197" s="534" t="n">
        <v>2</v>
      </c>
      <c r="K197" s="534" t="n">
        <v>1</v>
      </c>
      <c r="L197" s="534" t="n">
        <v>2</v>
      </c>
      <c r="M197" s="534" t="n">
        <v>10</v>
      </c>
      <c r="N197" s="534" t="n">
        <v>5</v>
      </c>
    </row>
    <row r="198" customFormat="false" ht="12" hidden="false" customHeight="false" outlineLevel="0" collapsed="false">
      <c r="A198" s="532" t="s">
        <v>472</v>
      </c>
      <c r="B198" s="533" t="n">
        <v>9</v>
      </c>
      <c r="C198" s="534" t="n">
        <v>1</v>
      </c>
      <c r="D198" s="534" t="n">
        <v>8</v>
      </c>
      <c r="E198" s="534" t="n">
        <v>6</v>
      </c>
      <c r="F198" s="534" t="n">
        <v>3503</v>
      </c>
      <c r="G198" s="534" t="n">
        <v>6</v>
      </c>
      <c r="H198" s="534" t="n">
        <v>3503</v>
      </c>
      <c r="I198" s="534" t="s">
        <v>273</v>
      </c>
      <c r="J198" s="534" t="n">
        <v>1</v>
      </c>
      <c r="K198" s="534" t="n">
        <v>2</v>
      </c>
      <c r="L198" s="534" t="s">
        <v>273</v>
      </c>
      <c r="M198" s="534" t="n">
        <v>3</v>
      </c>
      <c r="N198" s="534" t="s">
        <v>273</v>
      </c>
    </row>
    <row r="199" customFormat="false" ht="12" hidden="false" customHeight="false" outlineLevel="0" collapsed="false">
      <c r="A199" s="532" t="s">
        <v>473</v>
      </c>
      <c r="B199" s="533" t="n">
        <v>139</v>
      </c>
      <c r="C199" s="534" t="n">
        <v>26</v>
      </c>
      <c r="D199" s="534" t="n">
        <v>113</v>
      </c>
      <c r="E199" s="534" t="n">
        <v>65</v>
      </c>
      <c r="F199" s="534" t="n">
        <v>8468</v>
      </c>
      <c r="G199" s="534" t="n">
        <v>63</v>
      </c>
      <c r="H199" s="534" t="n">
        <v>8440</v>
      </c>
      <c r="I199" s="534" t="n">
        <v>9</v>
      </c>
      <c r="J199" s="534" t="n">
        <v>1</v>
      </c>
      <c r="K199" s="534" t="n">
        <v>2</v>
      </c>
      <c r="L199" s="534" t="s">
        <v>273</v>
      </c>
      <c r="M199" s="534" t="n">
        <v>41</v>
      </c>
      <c r="N199" s="534" t="n">
        <v>19</v>
      </c>
    </row>
    <row r="200" customFormat="false" ht="12" hidden="false" customHeight="false" outlineLevel="0" collapsed="false">
      <c r="A200" s="532" t="s">
        <v>492</v>
      </c>
      <c r="B200" s="533"/>
      <c r="C200" s="534"/>
      <c r="D200" s="534"/>
      <c r="E200" s="534"/>
      <c r="F200" s="534"/>
      <c r="G200" s="534"/>
      <c r="H200" s="534"/>
      <c r="I200" s="534"/>
      <c r="J200" s="534"/>
      <c r="K200" s="534"/>
      <c r="L200" s="534"/>
      <c r="M200" s="534"/>
      <c r="N200" s="534"/>
    </row>
    <row r="201" customFormat="false" ht="12" hidden="false" customHeight="false" outlineLevel="0" collapsed="false">
      <c r="A201" s="532" t="s">
        <v>505</v>
      </c>
      <c r="B201" s="533"/>
      <c r="C201" s="534"/>
      <c r="D201" s="534"/>
      <c r="E201" s="534"/>
      <c r="F201" s="534"/>
      <c r="G201" s="534"/>
      <c r="H201" s="534"/>
      <c r="I201" s="534"/>
      <c r="J201" s="534"/>
      <c r="K201" s="534"/>
      <c r="L201" s="534"/>
      <c r="M201" s="534"/>
      <c r="N201" s="534"/>
    </row>
    <row r="202" customFormat="false" ht="12" hidden="false" customHeight="false" outlineLevel="0" collapsed="false">
      <c r="A202" s="532" t="s">
        <v>506</v>
      </c>
      <c r="B202" s="533" t="n">
        <v>97</v>
      </c>
      <c r="C202" s="534" t="n">
        <v>15</v>
      </c>
      <c r="D202" s="534" t="n">
        <v>82</v>
      </c>
      <c r="E202" s="534" t="n">
        <v>40</v>
      </c>
      <c r="F202" s="534" t="n">
        <v>6601</v>
      </c>
      <c r="G202" s="534" t="n">
        <v>39</v>
      </c>
      <c r="H202" s="534" t="n">
        <v>6575</v>
      </c>
      <c r="I202" s="534" t="n">
        <v>7</v>
      </c>
      <c r="J202" s="534" t="s">
        <v>273</v>
      </c>
      <c r="K202" s="534" t="n">
        <v>1</v>
      </c>
      <c r="L202" s="534" t="s">
        <v>273</v>
      </c>
      <c r="M202" s="534" t="n">
        <v>33</v>
      </c>
      <c r="N202" s="534" t="n">
        <v>16</v>
      </c>
    </row>
    <row r="203" customFormat="false" ht="12" hidden="false" customHeight="false" outlineLevel="0" collapsed="false">
      <c r="A203" s="189" t="s">
        <v>507</v>
      </c>
      <c r="B203" s="531"/>
      <c r="C203" s="531"/>
      <c r="D203" s="531"/>
      <c r="E203" s="531"/>
      <c r="F203" s="531"/>
      <c r="G203" s="531"/>
      <c r="H203" s="531"/>
      <c r="I203" s="531"/>
      <c r="J203" s="531"/>
      <c r="K203" s="531"/>
      <c r="L203" s="531"/>
      <c r="M203" s="531"/>
      <c r="N203" s="531"/>
    </row>
    <row r="204" customFormat="false" ht="12.75" hidden="false" customHeight="true" outlineLevel="0" collapsed="false">
      <c r="A204" s="531" t="s">
        <v>508</v>
      </c>
      <c r="B204" s="531"/>
      <c r="C204" s="531"/>
      <c r="D204" s="531"/>
      <c r="E204" s="531"/>
      <c r="F204" s="531"/>
      <c r="G204" s="531"/>
      <c r="H204" s="531"/>
      <c r="I204" s="531"/>
      <c r="J204" s="531"/>
      <c r="K204" s="531"/>
      <c r="L204" s="531"/>
      <c r="M204" s="531"/>
      <c r="N204" s="233"/>
      <c r="O204" s="189"/>
    </row>
    <row r="205" customFormat="false" ht="12.75" hidden="false" customHeight="true" outlineLevel="0" collapsed="false">
      <c r="A205" s="519" t="s">
        <v>564</v>
      </c>
      <c r="B205" s="399"/>
      <c r="C205" s="399"/>
      <c r="D205" s="399"/>
      <c r="E205" s="399"/>
      <c r="F205" s="399"/>
      <c r="G205" s="399"/>
      <c r="H205" s="399"/>
      <c r="I205" s="399"/>
      <c r="J205" s="399"/>
      <c r="K205" s="399"/>
      <c r="L205" s="399"/>
      <c r="M205" s="399"/>
      <c r="N205" s="233"/>
      <c r="O205" s="189"/>
    </row>
    <row r="206" customFormat="false" ht="12" hidden="false" customHeight="false" outlineLevel="0" collapsed="false">
      <c r="L206" s="535"/>
    </row>
    <row r="2065" customFormat="false" ht="12" hidden="false" customHeight="false" outlineLevel="0" collapsed="false">
      <c r="A2065" s="519" t="s">
        <v>508</v>
      </c>
    </row>
  </sheetData>
  <mergeCells count="18">
    <mergeCell ref="A1:N4"/>
    <mergeCell ref="O1:O2"/>
    <mergeCell ref="A5:A16"/>
    <mergeCell ref="B5:B14"/>
    <mergeCell ref="C5:C14"/>
    <mergeCell ref="D5:N6"/>
    <mergeCell ref="D7:D14"/>
    <mergeCell ref="E7:F14"/>
    <mergeCell ref="G7:H14"/>
    <mergeCell ref="I7:I14"/>
    <mergeCell ref="J7:J14"/>
    <mergeCell ref="K7:K14"/>
    <mergeCell ref="L7:L14"/>
    <mergeCell ref="M7:M14"/>
    <mergeCell ref="N7:N14"/>
    <mergeCell ref="B15:E15"/>
    <mergeCell ref="I15:N15"/>
    <mergeCell ref="N204:N20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5.28"/>
    <col collapsed="false" customWidth="true" hidden="false" outlineLevel="0" max="3" min="2" style="536" width="8.41"/>
    <col collapsed="false" customWidth="true" hidden="false" outlineLevel="0" max="5" min="4" style="536" width="9.41"/>
    <col collapsed="false" customWidth="true" hidden="false" outlineLevel="0" max="6" min="6" style="536" width="10.56"/>
    <col collapsed="false" customWidth="true" hidden="false" outlineLevel="0" max="7" min="7" style="536" width="9.41"/>
    <col collapsed="false" customWidth="true" hidden="false" outlineLevel="0" max="8" min="8" style="536" width="10.56"/>
    <col collapsed="false" customWidth="true" hidden="false" outlineLevel="0" max="9" min="9" style="536" width="8.41"/>
    <col collapsed="false" customWidth="true" hidden="false" outlineLevel="0" max="10" min="10" style="536" width="9.41"/>
    <col collapsed="false" customWidth="true" hidden="false" outlineLevel="0" max="11" min="11" style="536" width="10.56"/>
    <col collapsed="false" customWidth="true" hidden="false" outlineLevel="0" max="12" min="12" style="536" width="7.42"/>
    <col collapsed="false" customWidth="false" hidden="false" outlineLevel="0" max="257" min="13" style="536" width="9.14"/>
  </cols>
  <sheetData>
    <row r="1" s="538" customFormat="true" ht="11.25" hidden="false" customHeight="true" outlineLevel="0" collapsed="false">
      <c r="A1" s="537" t="s">
        <v>61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539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541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40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542" t="s">
        <v>616</v>
      </c>
      <c r="B5" s="543" t="s">
        <v>173</v>
      </c>
      <c r="C5" s="543" t="s">
        <v>617</v>
      </c>
      <c r="D5" s="543"/>
      <c r="E5" s="543" t="s">
        <v>618</v>
      </c>
      <c r="F5" s="543"/>
      <c r="G5" s="544" t="s">
        <v>462</v>
      </c>
      <c r="H5" s="544"/>
      <c r="I5" s="544"/>
      <c r="J5" s="544"/>
      <c r="K5" s="544"/>
      <c r="L5" s="544"/>
    </row>
    <row r="6" customFormat="false" ht="11.25" hidden="false" customHeight="true" outlineLevel="0" collapsed="false">
      <c r="A6" s="542"/>
      <c r="B6" s="543"/>
      <c r="C6" s="543"/>
      <c r="D6" s="543"/>
      <c r="E6" s="543"/>
      <c r="F6" s="543"/>
      <c r="G6" s="544"/>
      <c r="H6" s="544"/>
      <c r="I6" s="544"/>
      <c r="J6" s="544"/>
      <c r="K6" s="544"/>
      <c r="L6" s="544"/>
    </row>
    <row r="7" customFormat="false" ht="11.25" hidden="false" customHeight="true" outlineLevel="0" collapsed="false">
      <c r="A7" s="542"/>
      <c r="B7" s="543"/>
      <c r="C7" s="543"/>
      <c r="D7" s="543"/>
      <c r="E7" s="543"/>
      <c r="F7" s="543"/>
      <c r="G7" s="544"/>
      <c r="H7" s="544"/>
      <c r="I7" s="544"/>
      <c r="J7" s="544"/>
      <c r="K7" s="544"/>
      <c r="L7" s="544"/>
    </row>
    <row r="8" customFormat="false" ht="11.25" hidden="false" customHeight="true" outlineLevel="0" collapsed="false">
      <c r="A8" s="542"/>
      <c r="B8" s="543"/>
      <c r="C8" s="543"/>
      <c r="D8" s="543"/>
      <c r="E8" s="543"/>
      <c r="F8" s="543"/>
      <c r="G8" s="545" t="s">
        <v>463</v>
      </c>
      <c r="H8" s="545"/>
      <c r="I8" s="545"/>
      <c r="J8" s="546" t="s">
        <v>464</v>
      </c>
      <c r="K8" s="546"/>
      <c r="L8" s="546"/>
    </row>
    <row r="9" customFormat="false" ht="11.25" hidden="false" customHeight="true" outlineLevel="0" collapsed="false">
      <c r="A9" s="542"/>
      <c r="B9" s="543"/>
      <c r="C9" s="543"/>
      <c r="D9" s="543"/>
      <c r="E9" s="543"/>
      <c r="F9" s="543"/>
      <c r="G9" s="545"/>
      <c r="H9" s="545"/>
      <c r="I9" s="545"/>
      <c r="J9" s="546"/>
      <c r="K9" s="546"/>
      <c r="L9" s="546"/>
    </row>
    <row r="10" customFormat="false" ht="11.25" hidden="false" customHeight="true" outlineLevel="0" collapsed="false">
      <c r="A10" s="542"/>
      <c r="B10" s="543"/>
      <c r="C10" s="543"/>
      <c r="D10" s="543"/>
      <c r="E10" s="543"/>
      <c r="F10" s="543"/>
      <c r="G10" s="545"/>
      <c r="H10" s="545"/>
      <c r="I10" s="545"/>
      <c r="J10" s="546"/>
      <c r="K10" s="546"/>
      <c r="L10" s="546"/>
    </row>
    <row r="11" customFormat="false" ht="11.25" hidden="false" customHeight="true" outlineLevel="0" collapsed="false">
      <c r="A11" s="542"/>
      <c r="B11" s="543"/>
      <c r="C11" s="543"/>
      <c r="D11" s="543"/>
      <c r="E11" s="543"/>
      <c r="F11" s="543"/>
      <c r="G11" s="545"/>
      <c r="H11" s="545"/>
      <c r="I11" s="545"/>
      <c r="J11" s="546"/>
      <c r="K11" s="546"/>
      <c r="L11" s="546"/>
    </row>
    <row r="12" customFormat="false" ht="11.25" hidden="false" customHeight="true" outlineLevel="0" collapsed="false">
      <c r="A12" s="542"/>
      <c r="B12" s="545" t="s">
        <v>619</v>
      </c>
      <c r="C12" s="545" t="s">
        <v>620</v>
      </c>
      <c r="D12" s="545" t="s">
        <v>621</v>
      </c>
      <c r="E12" s="545" t="s">
        <v>620</v>
      </c>
      <c r="F12" s="545" t="s">
        <v>622</v>
      </c>
      <c r="G12" s="545" t="s">
        <v>620</v>
      </c>
      <c r="H12" s="545" t="s">
        <v>622</v>
      </c>
      <c r="I12" s="545" t="s">
        <v>619</v>
      </c>
      <c r="J12" s="545" t="s">
        <v>620</v>
      </c>
      <c r="K12" s="545" t="s">
        <v>622</v>
      </c>
      <c r="L12" s="546" t="s">
        <v>619</v>
      </c>
    </row>
    <row r="13" customFormat="false" ht="11.25" hidden="false" customHeight="true" outlineLevel="0" collapsed="false">
      <c r="A13" s="542"/>
      <c r="B13" s="545"/>
      <c r="C13" s="545"/>
      <c r="D13" s="545"/>
      <c r="E13" s="545"/>
      <c r="F13" s="545"/>
      <c r="G13" s="545"/>
      <c r="H13" s="545"/>
      <c r="I13" s="545"/>
      <c r="J13" s="545"/>
      <c r="K13" s="545"/>
      <c r="L13" s="546"/>
    </row>
    <row r="14" customFormat="false" ht="11.25" hidden="false" customHeight="true" outlineLevel="0" collapsed="false">
      <c r="A14" s="542"/>
      <c r="B14" s="547" t="n">
        <v>1</v>
      </c>
      <c r="C14" s="547" t="n">
        <v>2</v>
      </c>
      <c r="D14" s="547" t="n">
        <v>3</v>
      </c>
      <c r="E14" s="547" t="n">
        <v>4</v>
      </c>
      <c r="F14" s="547" t="n">
        <v>5</v>
      </c>
      <c r="G14" s="547" t="n">
        <v>6</v>
      </c>
      <c r="H14" s="547" t="n">
        <v>7</v>
      </c>
      <c r="I14" s="547" t="n">
        <v>8</v>
      </c>
      <c r="J14" s="547" t="n">
        <v>9</v>
      </c>
      <c r="K14" s="547" t="n">
        <v>10</v>
      </c>
      <c r="L14" s="548" t="n">
        <v>11</v>
      </c>
    </row>
    <row r="15" customFormat="false" ht="12" hidden="false" customHeight="false" outlineLevel="0" collapsed="false">
      <c r="A15" s="549" t="s">
        <v>467</v>
      </c>
      <c r="B15" s="550"/>
      <c r="D15" s="551"/>
      <c r="E15" s="551"/>
      <c r="F15" s="551"/>
      <c r="G15" s="551"/>
      <c r="H15" s="551"/>
      <c r="I15" s="551"/>
      <c r="J15" s="551"/>
      <c r="K15" s="551"/>
      <c r="L15" s="551"/>
    </row>
    <row r="16" customFormat="false" ht="12" hidden="false" customHeight="false" outlineLevel="0" collapsed="false">
      <c r="A16" s="552" t="s">
        <v>623</v>
      </c>
      <c r="B16" s="553"/>
      <c r="C16" s="551"/>
      <c r="D16" s="551"/>
      <c r="E16" s="551"/>
      <c r="F16" s="551"/>
      <c r="G16" s="551"/>
      <c r="H16" s="551"/>
      <c r="I16" s="551"/>
      <c r="J16" s="551"/>
      <c r="K16" s="551"/>
      <c r="L16" s="551"/>
    </row>
    <row r="17" customFormat="false" ht="12" hidden="false" customHeight="false" outlineLevel="0" collapsed="false">
      <c r="A17" s="552" t="s">
        <v>624</v>
      </c>
      <c r="B17" s="554" t="n">
        <v>1506</v>
      </c>
      <c r="C17" s="555" t="n">
        <v>1133.1</v>
      </c>
      <c r="D17" s="555" t="n">
        <v>0.8</v>
      </c>
      <c r="E17" s="555" t="n">
        <v>378.8</v>
      </c>
      <c r="F17" s="555" t="n">
        <v>0.3</v>
      </c>
      <c r="G17" s="555" t="n">
        <v>266.9</v>
      </c>
      <c r="H17" s="555" t="n">
        <v>0.2</v>
      </c>
      <c r="I17" s="556" t="n">
        <v>1208</v>
      </c>
      <c r="J17" s="555" t="n">
        <v>111.9</v>
      </c>
      <c r="K17" s="555" t="n">
        <v>0.1</v>
      </c>
      <c r="L17" s="556" t="n">
        <v>721</v>
      </c>
    </row>
    <row r="18" customFormat="false" ht="12" hidden="false" customHeight="false" outlineLevel="0" collapsed="false">
      <c r="A18" s="552" t="s">
        <v>469</v>
      </c>
      <c r="B18" s="553"/>
      <c r="C18" s="557"/>
      <c r="D18" s="557"/>
      <c r="E18" s="557"/>
      <c r="F18" s="557"/>
      <c r="G18" s="557"/>
      <c r="H18" s="557"/>
      <c r="I18" s="558"/>
      <c r="J18" s="557"/>
      <c r="K18" s="557"/>
      <c r="L18" s="558"/>
    </row>
    <row r="19" customFormat="false" ht="12" hidden="false" customHeight="false" outlineLevel="0" collapsed="false">
      <c r="A19" s="552" t="s">
        <v>470</v>
      </c>
      <c r="B19" s="554" t="n">
        <v>64</v>
      </c>
      <c r="C19" s="555" t="n">
        <v>168.2</v>
      </c>
      <c r="D19" s="555" t="n">
        <v>2.6</v>
      </c>
      <c r="E19" s="555" t="n">
        <v>46.2</v>
      </c>
      <c r="F19" s="555" t="n">
        <v>0.7</v>
      </c>
      <c r="G19" s="555" t="n">
        <v>38.8</v>
      </c>
      <c r="H19" s="555" t="n">
        <v>0.6</v>
      </c>
      <c r="I19" s="556" t="n">
        <v>47</v>
      </c>
      <c r="J19" s="555" t="n">
        <v>7.3</v>
      </c>
      <c r="K19" s="555" t="n">
        <v>0.1</v>
      </c>
      <c r="L19" s="556" t="n">
        <v>29</v>
      </c>
    </row>
    <row r="20" customFormat="false" ht="12" hidden="false" customHeight="false" outlineLevel="0" collapsed="false">
      <c r="A20" s="552" t="s">
        <v>471</v>
      </c>
      <c r="B20" s="554" t="n">
        <v>1149</v>
      </c>
      <c r="C20" s="555" t="n">
        <v>697.8</v>
      </c>
      <c r="D20" s="555" t="n">
        <v>0.6</v>
      </c>
      <c r="E20" s="555" t="n">
        <v>232.1</v>
      </c>
      <c r="F20" s="555" t="n">
        <v>0.2</v>
      </c>
      <c r="G20" s="555" t="n">
        <v>173.1</v>
      </c>
      <c r="H20" s="555" t="n">
        <v>0.2</v>
      </c>
      <c r="I20" s="556" t="n">
        <v>969</v>
      </c>
      <c r="J20" s="555" t="n">
        <v>59</v>
      </c>
      <c r="K20" s="555" t="n">
        <v>0.1</v>
      </c>
      <c r="L20" s="556" t="n">
        <v>537</v>
      </c>
    </row>
    <row r="21" customFormat="false" ht="12" hidden="false" customHeight="false" outlineLevel="0" collapsed="false">
      <c r="A21" s="552" t="s">
        <v>472</v>
      </c>
      <c r="B21" s="554" t="n">
        <v>202</v>
      </c>
      <c r="C21" s="555" t="n">
        <v>54.6</v>
      </c>
      <c r="D21" s="555" t="n">
        <v>0.3</v>
      </c>
      <c r="E21" s="555" t="n">
        <v>26.5</v>
      </c>
      <c r="F21" s="555" t="n">
        <v>0.1</v>
      </c>
      <c r="G21" s="555" t="n">
        <v>7.7</v>
      </c>
      <c r="H21" s="555" t="n">
        <v>0</v>
      </c>
      <c r="I21" s="556" t="n">
        <v>151</v>
      </c>
      <c r="J21" s="555" t="n">
        <v>18.8</v>
      </c>
      <c r="K21" s="555" t="n">
        <v>0.1</v>
      </c>
      <c r="L21" s="556" t="n">
        <v>88</v>
      </c>
    </row>
    <row r="22" customFormat="false" ht="12" hidden="false" customHeight="false" outlineLevel="0" collapsed="false">
      <c r="A22" s="552" t="s">
        <v>473</v>
      </c>
      <c r="B22" s="554" t="n">
        <v>91</v>
      </c>
      <c r="C22" s="555" t="n">
        <v>212.5</v>
      </c>
      <c r="D22" s="555" t="n">
        <v>2.3</v>
      </c>
      <c r="E22" s="555" t="n">
        <v>73.9</v>
      </c>
      <c r="F22" s="555" t="n">
        <v>0.8</v>
      </c>
      <c r="G22" s="555" t="n">
        <v>47.2</v>
      </c>
      <c r="H22" s="555" t="n">
        <v>0.5</v>
      </c>
      <c r="I22" s="556" t="n">
        <v>41</v>
      </c>
      <c r="J22" s="555" t="n">
        <v>26.7</v>
      </c>
      <c r="K22" s="555" t="n">
        <v>0.3</v>
      </c>
      <c r="L22" s="556" t="n">
        <v>67</v>
      </c>
    </row>
    <row r="23" customFormat="false" ht="12" hidden="false" customHeight="false" outlineLevel="0" collapsed="false">
      <c r="A23" s="552" t="s">
        <v>474</v>
      </c>
      <c r="B23" s="554" t="n">
        <v>1392</v>
      </c>
      <c r="C23" s="555" t="n">
        <v>751.1</v>
      </c>
      <c r="D23" s="555" t="n">
        <v>0.5</v>
      </c>
      <c r="E23" s="555" t="n">
        <v>250.7</v>
      </c>
      <c r="F23" s="555" t="n">
        <v>0.2</v>
      </c>
      <c r="G23" s="555" t="n">
        <v>178.4</v>
      </c>
      <c r="H23" s="555" t="n">
        <v>0.1</v>
      </c>
      <c r="I23" s="556" t="n">
        <v>1120</v>
      </c>
      <c r="J23" s="555" t="n">
        <v>72.3</v>
      </c>
      <c r="K23" s="555" t="n">
        <v>0.1</v>
      </c>
      <c r="L23" s="556" t="n">
        <v>676</v>
      </c>
    </row>
    <row r="24" customFormat="false" ht="12" hidden="false" customHeight="false" outlineLevel="0" collapsed="false">
      <c r="A24" s="552" t="s">
        <v>470</v>
      </c>
      <c r="B24" s="554" t="n">
        <v>36</v>
      </c>
      <c r="C24" s="555" t="n">
        <v>19.6</v>
      </c>
      <c r="D24" s="555" t="n">
        <v>0.5</v>
      </c>
      <c r="E24" s="555" t="n">
        <v>3.8</v>
      </c>
      <c r="F24" s="555" t="n">
        <v>0.1</v>
      </c>
      <c r="G24" s="555" t="n">
        <v>2.9</v>
      </c>
      <c r="H24" s="555" t="n">
        <v>0.1</v>
      </c>
      <c r="I24" s="556" t="n">
        <v>30</v>
      </c>
      <c r="J24" s="555" t="n">
        <v>0.9</v>
      </c>
      <c r="K24" s="555" t="n">
        <v>0</v>
      </c>
      <c r="L24" s="556" t="n">
        <v>13</v>
      </c>
    </row>
    <row r="25" customFormat="false" ht="12" hidden="false" customHeight="false" outlineLevel="0" collapsed="false">
      <c r="A25" s="552" t="s">
        <v>471</v>
      </c>
      <c r="B25" s="554" t="n">
        <v>1103</v>
      </c>
      <c r="C25" s="555" t="n">
        <v>675.2</v>
      </c>
      <c r="D25" s="555" t="n">
        <v>0.6</v>
      </c>
      <c r="E25" s="555" t="n">
        <v>219.7</v>
      </c>
      <c r="F25" s="555" t="n">
        <v>0.2</v>
      </c>
      <c r="G25" s="555" t="n">
        <v>163.9</v>
      </c>
      <c r="H25" s="555" t="n">
        <v>0.1</v>
      </c>
      <c r="I25" s="556" t="n">
        <v>927</v>
      </c>
      <c r="J25" s="555" t="n">
        <v>55.9</v>
      </c>
      <c r="K25" s="555" t="n">
        <v>0.1</v>
      </c>
      <c r="L25" s="556" t="n">
        <v>528</v>
      </c>
    </row>
    <row r="26" customFormat="false" ht="12" hidden="false" customHeight="false" outlineLevel="0" collapsed="false">
      <c r="A26" s="552" t="s">
        <v>472</v>
      </c>
      <c r="B26" s="554" t="n">
        <v>187</v>
      </c>
      <c r="C26" s="555" t="n">
        <v>28.1</v>
      </c>
      <c r="D26" s="555" t="n">
        <v>0.2</v>
      </c>
      <c r="E26" s="555" t="n">
        <v>19</v>
      </c>
      <c r="F26" s="555" t="n">
        <v>0.1</v>
      </c>
      <c r="G26" s="555" t="n">
        <v>7.3</v>
      </c>
      <c r="H26" s="555" t="n">
        <v>0</v>
      </c>
      <c r="I26" s="556" t="n">
        <v>138</v>
      </c>
      <c r="J26" s="555" t="n">
        <v>11.8</v>
      </c>
      <c r="K26" s="555" t="n">
        <v>0.1</v>
      </c>
      <c r="L26" s="556" t="n">
        <v>85</v>
      </c>
    </row>
    <row r="27" customFormat="false" ht="12" hidden="false" customHeight="false" outlineLevel="0" collapsed="false">
      <c r="A27" s="552" t="s">
        <v>473</v>
      </c>
      <c r="B27" s="554" t="n">
        <v>66</v>
      </c>
      <c r="C27" s="555" t="n">
        <v>28.1</v>
      </c>
      <c r="D27" s="555" t="n">
        <v>0.4</v>
      </c>
      <c r="E27" s="555" t="n">
        <v>8.1</v>
      </c>
      <c r="F27" s="555" t="n">
        <v>0.1</v>
      </c>
      <c r="G27" s="555" t="n">
        <v>4.4</v>
      </c>
      <c r="H27" s="555" t="n">
        <v>0.1</v>
      </c>
      <c r="I27" s="556" t="n">
        <v>25</v>
      </c>
      <c r="J27" s="555" t="n">
        <v>3.7</v>
      </c>
      <c r="K27" s="555" t="n">
        <v>0.1</v>
      </c>
      <c r="L27" s="556" t="n">
        <v>50</v>
      </c>
    </row>
    <row r="28" customFormat="false" ht="12" hidden="false" customHeight="false" outlineLevel="0" collapsed="false">
      <c r="A28" s="552" t="s">
        <v>475</v>
      </c>
      <c r="B28" s="554" t="n">
        <v>114</v>
      </c>
      <c r="C28" s="555" t="n">
        <v>382</v>
      </c>
      <c r="D28" s="555" t="n">
        <v>3.4</v>
      </c>
      <c r="E28" s="555" t="n">
        <v>128.1</v>
      </c>
      <c r="F28" s="555" t="n">
        <v>1.1</v>
      </c>
      <c r="G28" s="555" t="n">
        <v>88.5</v>
      </c>
      <c r="H28" s="555" t="n">
        <v>0.8</v>
      </c>
      <c r="I28" s="556" t="n">
        <v>88</v>
      </c>
      <c r="J28" s="555" t="n">
        <v>39.6</v>
      </c>
      <c r="K28" s="555" t="n">
        <v>0.3</v>
      </c>
      <c r="L28" s="556" t="n">
        <v>45</v>
      </c>
    </row>
    <row r="29" customFormat="false" ht="12" hidden="false" customHeight="false" outlineLevel="0" collapsed="false">
      <c r="A29" s="552" t="s">
        <v>470</v>
      </c>
      <c r="B29" s="554" t="n">
        <v>28</v>
      </c>
      <c r="C29" s="555" t="n">
        <v>148.5</v>
      </c>
      <c r="D29" s="555" t="n">
        <v>5.3</v>
      </c>
      <c r="E29" s="555" t="n">
        <v>42.4</v>
      </c>
      <c r="F29" s="555" t="n">
        <v>1.5</v>
      </c>
      <c r="G29" s="555" t="n">
        <v>36</v>
      </c>
      <c r="H29" s="555" t="n">
        <v>1.3</v>
      </c>
      <c r="I29" s="556" t="n">
        <v>17</v>
      </c>
      <c r="J29" s="555" t="n">
        <v>6.4</v>
      </c>
      <c r="K29" s="555" t="n">
        <v>0.2</v>
      </c>
      <c r="L29" s="556" t="n">
        <v>16</v>
      </c>
    </row>
    <row r="30" customFormat="false" ht="12" hidden="false" customHeight="false" outlineLevel="0" collapsed="false">
      <c r="A30" s="552" t="s">
        <v>471</v>
      </c>
      <c r="B30" s="554" t="n">
        <v>46</v>
      </c>
      <c r="C30" s="555" t="n">
        <v>22.6</v>
      </c>
      <c r="D30" s="555" t="n">
        <v>0.5</v>
      </c>
      <c r="E30" s="555" t="n">
        <v>12.4</v>
      </c>
      <c r="F30" s="555" t="n">
        <v>0.3</v>
      </c>
      <c r="G30" s="555" t="n">
        <v>9.3</v>
      </c>
      <c r="H30" s="555" t="n">
        <v>0.2</v>
      </c>
      <c r="I30" s="556" t="n">
        <v>42</v>
      </c>
      <c r="J30" s="555" t="n">
        <v>3.1</v>
      </c>
      <c r="K30" s="555" t="n">
        <v>0.1</v>
      </c>
      <c r="L30" s="556" t="n">
        <v>9</v>
      </c>
    </row>
    <row r="31" customFormat="false" ht="12" hidden="false" customHeight="false" outlineLevel="0" collapsed="false">
      <c r="A31" s="552" t="s">
        <v>472</v>
      </c>
      <c r="B31" s="554" t="n">
        <v>15</v>
      </c>
      <c r="C31" s="555" t="n">
        <v>26.5</v>
      </c>
      <c r="D31" s="555" t="n">
        <v>1.8</v>
      </c>
      <c r="E31" s="555" t="n">
        <v>7.5</v>
      </c>
      <c r="F31" s="555" t="n">
        <v>0.5</v>
      </c>
      <c r="G31" s="555" t="n">
        <v>0.4</v>
      </c>
      <c r="H31" s="555" t="n">
        <v>0</v>
      </c>
      <c r="I31" s="556" t="n">
        <v>13</v>
      </c>
      <c r="J31" s="555" t="n">
        <v>7.1</v>
      </c>
      <c r="K31" s="555" t="n">
        <v>0.5</v>
      </c>
      <c r="L31" s="556" t="n">
        <v>3</v>
      </c>
    </row>
    <row r="32" customFormat="false" ht="12" hidden="false" customHeight="false" outlineLevel="0" collapsed="false">
      <c r="A32" s="552" t="s">
        <v>473</v>
      </c>
      <c r="B32" s="554" t="n">
        <v>25</v>
      </c>
      <c r="C32" s="555" t="n">
        <v>184.4</v>
      </c>
      <c r="D32" s="555" t="n">
        <v>7.4</v>
      </c>
      <c r="E32" s="555" t="n">
        <v>65.8</v>
      </c>
      <c r="F32" s="555" t="n">
        <v>2.6</v>
      </c>
      <c r="G32" s="555" t="n">
        <v>42.8</v>
      </c>
      <c r="H32" s="555" t="n">
        <v>1.7</v>
      </c>
      <c r="I32" s="556" t="n">
        <v>16</v>
      </c>
      <c r="J32" s="555" t="n">
        <v>23</v>
      </c>
      <c r="K32" s="555" t="n">
        <v>0.9</v>
      </c>
      <c r="L32" s="556" t="n">
        <v>17</v>
      </c>
    </row>
    <row r="33" customFormat="false" ht="12" hidden="false" customHeight="false" outlineLevel="0" collapsed="false">
      <c r="A33" s="552" t="s">
        <v>625</v>
      </c>
      <c r="B33" s="554" t="n">
        <v>43</v>
      </c>
      <c r="C33" s="555" t="n">
        <v>125.6</v>
      </c>
      <c r="D33" s="555" t="n">
        <v>2.9</v>
      </c>
      <c r="E33" s="555" t="n">
        <v>8.9</v>
      </c>
      <c r="F33" s="555" t="n">
        <v>0.2</v>
      </c>
      <c r="G33" s="555" t="n">
        <v>5.1</v>
      </c>
      <c r="H33" s="555" t="n">
        <v>0.1</v>
      </c>
      <c r="I33" s="556" t="n">
        <v>33</v>
      </c>
      <c r="J33" s="555" t="n">
        <v>3.8</v>
      </c>
      <c r="K33" s="555" t="n">
        <v>0.1</v>
      </c>
      <c r="L33" s="556" t="n">
        <v>33</v>
      </c>
    </row>
    <row r="34" customFormat="false" ht="12" hidden="false" customHeight="false" outlineLevel="0" collapsed="false">
      <c r="A34" s="552" t="s">
        <v>469</v>
      </c>
      <c r="B34" s="553"/>
      <c r="C34" s="557"/>
      <c r="D34" s="557"/>
      <c r="E34" s="557"/>
      <c r="F34" s="557"/>
      <c r="G34" s="557"/>
      <c r="H34" s="557"/>
      <c r="I34" s="558"/>
      <c r="J34" s="557"/>
      <c r="K34" s="557"/>
      <c r="L34" s="558"/>
    </row>
    <row r="35" customFormat="false" ht="12" hidden="false" customHeight="false" outlineLevel="0" collapsed="false">
      <c r="A35" s="552" t="s">
        <v>470</v>
      </c>
      <c r="B35" s="554" t="n">
        <v>9</v>
      </c>
      <c r="C35" s="555" t="n">
        <v>3.2</v>
      </c>
      <c r="D35" s="555" t="n">
        <v>0.4</v>
      </c>
      <c r="E35" s="555" t="n">
        <v>1.9</v>
      </c>
      <c r="F35" s="555" t="n">
        <v>0.2</v>
      </c>
      <c r="G35" s="555" t="n">
        <v>0.9</v>
      </c>
      <c r="H35" s="555" t="n">
        <v>0.1</v>
      </c>
      <c r="I35" s="556" t="n">
        <v>8</v>
      </c>
      <c r="J35" s="555" t="n">
        <v>1.1</v>
      </c>
      <c r="K35" s="555" t="n">
        <v>0.1</v>
      </c>
      <c r="L35" s="556" t="n">
        <v>8</v>
      </c>
    </row>
    <row r="36" customFormat="false" ht="12" hidden="false" customHeight="false" outlineLevel="0" collapsed="false">
      <c r="A36" s="552" t="s">
        <v>471</v>
      </c>
      <c r="B36" s="554" t="n">
        <v>28</v>
      </c>
      <c r="C36" s="555" t="n">
        <v>67.1</v>
      </c>
      <c r="D36" s="555" t="n">
        <v>2.4</v>
      </c>
      <c r="E36" s="555" t="n">
        <v>6.1</v>
      </c>
      <c r="F36" s="555" t="n">
        <v>0.2</v>
      </c>
      <c r="G36" s="555" t="n">
        <v>4</v>
      </c>
      <c r="H36" s="555" t="n">
        <v>0.1</v>
      </c>
      <c r="I36" s="556" t="n">
        <v>22</v>
      </c>
      <c r="J36" s="555" t="n">
        <v>2.1</v>
      </c>
      <c r="K36" s="555" t="n">
        <v>0.1</v>
      </c>
      <c r="L36" s="556" t="n">
        <v>20</v>
      </c>
    </row>
    <row r="37" customFormat="false" ht="12" hidden="false" customHeight="false" outlineLevel="0" collapsed="false">
      <c r="A37" s="552" t="s">
        <v>472</v>
      </c>
      <c r="B37" s="554" t="n">
        <v>3</v>
      </c>
      <c r="C37" s="555" t="n">
        <v>2.1</v>
      </c>
      <c r="D37" s="555" t="n">
        <v>0.7</v>
      </c>
      <c r="E37" s="555" t="n">
        <v>0.1</v>
      </c>
      <c r="F37" s="555" t="n">
        <v>0</v>
      </c>
      <c r="G37" s="555" t="n">
        <v>0</v>
      </c>
      <c r="H37" s="555" t="n">
        <v>0</v>
      </c>
      <c r="I37" s="556" t="n">
        <v>1</v>
      </c>
      <c r="J37" s="555" t="n">
        <v>0.1</v>
      </c>
      <c r="K37" s="555" t="n">
        <v>0</v>
      </c>
      <c r="L37" s="556" t="n">
        <v>3</v>
      </c>
    </row>
    <row r="38" customFormat="false" ht="12" hidden="false" customHeight="false" outlineLevel="0" collapsed="false">
      <c r="A38" s="552" t="s">
        <v>473</v>
      </c>
      <c r="B38" s="554" t="n">
        <v>3</v>
      </c>
      <c r="C38" s="555" t="n">
        <v>53.3</v>
      </c>
      <c r="D38" s="555" t="n">
        <v>17.8</v>
      </c>
      <c r="E38" s="555" t="n">
        <v>0.8</v>
      </c>
      <c r="F38" s="555" t="n">
        <v>0.3</v>
      </c>
      <c r="G38" s="555" t="n">
        <v>0.2</v>
      </c>
      <c r="H38" s="555" t="n">
        <v>0.1</v>
      </c>
      <c r="I38" s="556" t="n">
        <v>2</v>
      </c>
      <c r="J38" s="555" t="n">
        <v>0.6</v>
      </c>
      <c r="K38" s="555" t="n">
        <v>0.2</v>
      </c>
      <c r="L38" s="556" t="n">
        <v>2</v>
      </c>
    </row>
    <row r="39" customFormat="false" ht="12" hidden="false" customHeight="false" outlineLevel="0" collapsed="false">
      <c r="A39" s="552" t="s">
        <v>474</v>
      </c>
      <c r="B39" s="554" t="n">
        <v>39</v>
      </c>
      <c r="C39" s="555" t="n">
        <v>46.3</v>
      </c>
      <c r="D39" s="555" t="n">
        <v>1.2</v>
      </c>
      <c r="E39" s="555" t="n">
        <v>8.1</v>
      </c>
      <c r="F39" s="555" t="n">
        <v>0.2</v>
      </c>
      <c r="G39" s="555" t="n">
        <v>4.7</v>
      </c>
      <c r="H39" s="555" t="n">
        <v>0.1</v>
      </c>
      <c r="I39" s="556" t="n">
        <v>30</v>
      </c>
      <c r="J39" s="555" t="n">
        <v>3.4</v>
      </c>
      <c r="K39" s="555" t="n">
        <v>0.1</v>
      </c>
      <c r="L39" s="556" t="n">
        <v>31</v>
      </c>
    </row>
    <row r="40" customFormat="false" ht="12" hidden="false" customHeight="false" outlineLevel="0" collapsed="false">
      <c r="A40" s="552" t="s">
        <v>470</v>
      </c>
      <c r="B40" s="554" t="n">
        <v>7</v>
      </c>
      <c r="C40" s="555" t="n">
        <v>2.9</v>
      </c>
      <c r="D40" s="555" t="n">
        <v>0.4</v>
      </c>
      <c r="E40" s="555" t="n">
        <v>1.6</v>
      </c>
      <c r="F40" s="555" t="n">
        <v>0.2</v>
      </c>
      <c r="G40" s="555" t="n">
        <v>0.6</v>
      </c>
      <c r="H40" s="555" t="n">
        <v>0.1</v>
      </c>
      <c r="I40" s="556" t="n">
        <v>6</v>
      </c>
      <c r="J40" s="555" t="n">
        <v>1</v>
      </c>
      <c r="K40" s="555" t="n">
        <v>0.1</v>
      </c>
      <c r="L40" s="556" t="n">
        <v>7</v>
      </c>
    </row>
    <row r="41" customFormat="false" ht="12" hidden="false" customHeight="false" outlineLevel="0" collapsed="false">
      <c r="A41" s="552" t="s">
        <v>471</v>
      </c>
      <c r="B41" s="554" t="n">
        <v>27</v>
      </c>
      <c r="C41" s="555" t="n">
        <v>38.1</v>
      </c>
      <c r="D41" s="555" t="n">
        <v>1.4</v>
      </c>
      <c r="E41" s="555" t="n">
        <v>5.7</v>
      </c>
      <c r="F41" s="555" t="n">
        <v>0.2</v>
      </c>
      <c r="G41" s="555" t="n">
        <v>4</v>
      </c>
      <c r="H41" s="555" t="n">
        <v>0.1</v>
      </c>
      <c r="I41" s="556" t="n">
        <v>22</v>
      </c>
      <c r="J41" s="555" t="n">
        <v>1.7</v>
      </c>
      <c r="K41" s="555" t="n">
        <v>0.1</v>
      </c>
      <c r="L41" s="556" t="n">
        <v>19</v>
      </c>
    </row>
    <row r="42" customFormat="false" ht="12" hidden="false" customHeight="false" outlineLevel="0" collapsed="false">
      <c r="A42" s="552" t="s">
        <v>472</v>
      </c>
      <c r="B42" s="554" t="n">
        <v>3</v>
      </c>
      <c r="C42" s="555" t="n">
        <v>2.1</v>
      </c>
      <c r="D42" s="555" t="n">
        <v>0.7</v>
      </c>
      <c r="E42" s="555" t="n">
        <v>0.1</v>
      </c>
      <c r="F42" s="555" t="n">
        <v>0</v>
      </c>
      <c r="G42" s="555" t="n">
        <v>0</v>
      </c>
      <c r="H42" s="555" t="n">
        <v>0</v>
      </c>
      <c r="I42" s="556" t="n">
        <v>1</v>
      </c>
      <c r="J42" s="555" t="n">
        <v>0.1</v>
      </c>
      <c r="K42" s="555" t="n">
        <v>0</v>
      </c>
      <c r="L42" s="556" t="n">
        <v>3</v>
      </c>
    </row>
    <row r="43" customFormat="false" ht="12" hidden="false" customHeight="false" outlineLevel="0" collapsed="false">
      <c r="A43" s="552" t="s">
        <v>473</v>
      </c>
      <c r="B43" s="554" t="n">
        <v>2</v>
      </c>
      <c r="C43" s="555" t="n">
        <v>3.3</v>
      </c>
      <c r="D43" s="555" t="n">
        <v>1.7</v>
      </c>
      <c r="E43" s="555" t="n">
        <v>0.7</v>
      </c>
      <c r="F43" s="555" t="n">
        <v>0.3</v>
      </c>
      <c r="G43" s="555" t="n">
        <v>0.1</v>
      </c>
      <c r="H43" s="555" t="n">
        <v>0</v>
      </c>
      <c r="I43" s="556" t="n">
        <v>1</v>
      </c>
      <c r="J43" s="555" t="n">
        <v>0.6</v>
      </c>
      <c r="K43" s="555" t="n">
        <v>0.3</v>
      </c>
      <c r="L43" s="556" t="n">
        <v>2</v>
      </c>
    </row>
    <row r="44" customFormat="false" ht="12" hidden="false" customHeight="false" outlineLevel="0" collapsed="false">
      <c r="A44" s="552" t="s">
        <v>475</v>
      </c>
      <c r="B44" s="554" t="n">
        <v>4</v>
      </c>
      <c r="C44" s="555" t="n">
        <v>79.3</v>
      </c>
      <c r="D44" s="555" t="n">
        <v>19.8</v>
      </c>
      <c r="E44" s="555" t="n">
        <v>0.8</v>
      </c>
      <c r="F44" s="555" t="n">
        <v>0.2</v>
      </c>
      <c r="G44" s="555" t="n">
        <v>0.4</v>
      </c>
      <c r="H44" s="555" t="n">
        <v>0.1</v>
      </c>
      <c r="I44" s="556" t="n">
        <v>3</v>
      </c>
      <c r="J44" s="555" t="n">
        <v>0.4</v>
      </c>
      <c r="K44" s="555" t="n">
        <v>0.1</v>
      </c>
      <c r="L44" s="556" t="n">
        <v>2</v>
      </c>
    </row>
    <row r="45" customFormat="false" ht="12" hidden="false" customHeight="false" outlineLevel="0" collapsed="false">
      <c r="A45" s="552" t="s">
        <v>470</v>
      </c>
      <c r="B45" s="554" t="n">
        <v>2</v>
      </c>
      <c r="C45" s="555" t="n">
        <v>0.3</v>
      </c>
      <c r="D45" s="555" t="n">
        <v>0.1</v>
      </c>
      <c r="E45" s="555" t="n">
        <v>0.3</v>
      </c>
      <c r="F45" s="555" t="n">
        <v>0.1</v>
      </c>
      <c r="G45" s="555" t="n">
        <v>0.3</v>
      </c>
      <c r="H45" s="555" t="n">
        <v>0.1</v>
      </c>
      <c r="I45" s="556" t="n">
        <v>2</v>
      </c>
      <c r="J45" s="555" t="n">
        <v>0</v>
      </c>
      <c r="K45" s="555" t="n">
        <v>0</v>
      </c>
      <c r="L45" s="556" t="n">
        <v>1</v>
      </c>
    </row>
    <row r="46" customFormat="false" ht="12" hidden="false" customHeight="false" outlineLevel="0" collapsed="false">
      <c r="A46" s="552" t="s">
        <v>471</v>
      </c>
      <c r="B46" s="554" t="n">
        <v>1</v>
      </c>
      <c r="C46" s="555" t="n">
        <v>29</v>
      </c>
      <c r="D46" s="555" t="n">
        <v>29</v>
      </c>
      <c r="E46" s="555" t="n">
        <v>0.4</v>
      </c>
      <c r="F46" s="555" t="n">
        <v>0.4</v>
      </c>
      <c r="G46" s="555" t="s">
        <v>273</v>
      </c>
      <c r="H46" s="555" t="s">
        <v>273</v>
      </c>
      <c r="I46" s="556" t="s">
        <v>273</v>
      </c>
      <c r="J46" s="555" t="n">
        <v>0.4</v>
      </c>
      <c r="K46" s="555" t="n">
        <v>0.4</v>
      </c>
      <c r="L46" s="556" t="n">
        <v>1</v>
      </c>
    </row>
    <row r="47" customFormat="false" ht="12" hidden="false" customHeight="false" outlineLevel="0" collapsed="false">
      <c r="A47" s="552" t="s">
        <v>472</v>
      </c>
      <c r="B47" s="554" t="s">
        <v>273</v>
      </c>
      <c r="C47" s="555" t="s">
        <v>273</v>
      </c>
      <c r="D47" s="555" t="s">
        <v>273</v>
      </c>
      <c r="E47" s="555" t="s">
        <v>273</v>
      </c>
      <c r="F47" s="555" t="s">
        <v>273</v>
      </c>
      <c r="G47" s="555" t="s">
        <v>273</v>
      </c>
      <c r="H47" s="555" t="s">
        <v>273</v>
      </c>
      <c r="I47" s="556" t="s">
        <v>273</v>
      </c>
      <c r="J47" s="555" t="s">
        <v>273</v>
      </c>
      <c r="K47" s="555" t="s">
        <v>273</v>
      </c>
      <c r="L47" s="556" t="s">
        <v>273</v>
      </c>
    </row>
    <row r="48" customFormat="false" ht="12" hidden="false" customHeight="false" outlineLevel="0" collapsed="false">
      <c r="A48" s="552" t="s">
        <v>473</v>
      </c>
      <c r="B48" s="554" t="n">
        <v>1</v>
      </c>
      <c r="C48" s="555" t="n">
        <v>50</v>
      </c>
      <c r="D48" s="555" t="n">
        <v>50</v>
      </c>
      <c r="E48" s="555" t="n">
        <v>0.2</v>
      </c>
      <c r="F48" s="555" t="n">
        <v>0.2</v>
      </c>
      <c r="G48" s="555" t="n">
        <v>0.2</v>
      </c>
      <c r="H48" s="555" t="n">
        <v>0.2</v>
      </c>
      <c r="I48" s="556" t="n">
        <v>1</v>
      </c>
      <c r="J48" s="555" t="s">
        <v>273</v>
      </c>
      <c r="K48" s="555" t="s">
        <v>273</v>
      </c>
      <c r="L48" s="556" t="s">
        <v>273</v>
      </c>
    </row>
    <row r="49" customFormat="false" ht="12" hidden="false" customHeight="false" outlineLevel="0" collapsed="false">
      <c r="A49" s="552" t="s">
        <v>626</v>
      </c>
      <c r="B49" s="554" t="n">
        <v>63</v>
      </c>
      <c r="C49" s="555" t="n">
        <v>6016.4</v>
      </c>
      <c r="D49" s="555" t="n">
        <v>95.5</v>
      </c>
      <c r="E49" s="555" t="n">
        <v>31.7</v>
      </c>
      <c r="F49" s="555" t="n">
        <v>0.5</v>
      </c>
      <c r="G49" s="555" t="n">
        <v>21.4</v>
      </c>
      <c r="H49" s="555" t="n">
        <v>0.3</v>
      </c>
      <c r="I49" s="556" t="n">
        <v>33</v>
      </c>
      <c r="J49" s="555" t="n">
        <v>10.3</v>
      </c>
      <c r="K49" s="555" t="n">
        <v>0.2</v>
      </c>
      <c r="L49" s="556" t="n">
        <v>56</v>
      </c>
    </row>
    <row r="50" customFormat="false" ht="12" hidden="false" customHeight="false" outlineLevel="0" collapsed="false">
      <c r="A50" s="552" t="s">
        <v>469</v>
      </c>
      <c r="B50" s="553"/>
      <c r="C50" s="557"/>
      <c r="D50" s="557"/>
      <c r="E50" s="557"/>
      <c r="F50" s="557"/>
      <c r="G50" s="557"/>
      <c r="H50" s="557"/>
      <c r="I50" s="558"/>
      <c r="J50" s="557"/>
      <c r="K50" s="557"/>
      <c r="L50" s="558"/>
    </row>
    <row r="51" customFormat="false" ht="12" hidden="false" customHeight="false" outlineLevel="0" collapsed="false">
      <c r="A51" s="552" t="s">
        <v>470</v>
      </c>
      <c r="B51" s="554" t="n">
        <v>5</v>
      </c>
      <c r="C51" s="555" t="n">
        <v>821.3</v>
      </c>
      <c r="D51" s="555" t="n">
        <v>164.3</v>
      </c>
      <c r="E51" s="555" t="n">
        <v>6.2</v>
      </c>
      <c r="F51" s="555" t="n">
        <v>1.2</v>
      </c>
      <c r="G51" s="555" t="n">
        <v>6</v>
      </c>
      <c r="H51" s="555" t="n">
        <v>1.2</v>
      </c>
      <c r="I51" s="556" t="n">
        <v>4</v>
      </c>
      <c r="J51" s="555" t="n">
        <v>0.1</v>
      </c>
      <c r="K51" s="555" t="n">
        <v>0</v>
      </c>
      <c r="L51" s="556" t="n">
        <v>4</v>
      </c>
    </row>
    <row r="52" customFormat="false" ht="12" hidden="false" customHeight="false" outlineLevel="0" collapsed="false">
      <c r="A52" s="552" t="s">
        <v>471</v>
      </c>
      <c r="B52" s="554" t="n">
        <v>44</v>
      </c>
      <c r="C52" s="555" t="n">
        <v>4180.2</v>
      </c>
      <c r="D52" s="555" t="n">
        <v>95</v>
      </c>
      <c r="E52" s="555" t="n">
        <v>22.6</v>
      </c>
      <c r="F52" s="555" t="n">
        <v>0.5</v>
      </c>
      <c r="G52" s="555" t="n">
        <v>15.2</v>
      </c>
      <c r="H52" s="555" t="n">
        <v>0.3</v>
      </c>
      <c r="I52" s="556" t="n">
        <v>26</v>
      </c>
      <c r="J52" s="555" t="n">
        <v>7.4</v>
      </c>
      <c r="K52" s="555" t="n">
        <v>0.2</v>
      </c>
      <c r="L52" s="556" t="n">
        <v>39</v>
      </c>
    </row>
    <row r="53" customFormat="false" ht="12" hidden="false" customHeight="false" outlineLevel="0" collapsed="false">
      <c r="A53" s="552" t="s">
        <v>472</v>
      </c>
      <c r="B53" s="554" t="n">
        <v>8</v>
      </c>
      <c r="C53" s="555" t="n">
        <v>1001.5</v>
      </c>
      <c r="D53" s="555" t="n">
        <v>125.2</v>
      </c>
      <c r="E53" s="555" t="n">
        <v>1.5</v>
      </c>
      <c r="F53" s="555" t="n">
        <v>0.2</v>
      </c>
      <c r="G53" s="555" t="n">
        <v>0.1</v>
      </c>
      <c r="H53" s="555" t="n">
        <v>0</v>
      </c>
      <c r="I53" s="556" t="n">
        <v>1</v>
      </c>
      <c r="J53" s="555" t="n">
        <v>1.4</v>
      </c>
      <c r="K53" s="555" t="n">
        <v>0.2</v>
      </c>
      <c r="L53" s="556" t="n">
        <v>8</v>
      </c>
    </row>
    <row r="54" customFormat="false" ht="12" hidden="false" customHeight="false" outlineLevel="0" collapsed="false">
      <c r="A54" s="552" t="s">
        <v>473</v>
      </c>
      <c r="B54" s="554" t="n">
        <v>6</v>
      </c>
      <c r="C54" s="555" t="n">
        <v>13.4</v>
      </c>
      <c r="D54" s="555" t="n">
        <v>2.2</v>
      </c>
      <c r="E54" s="555" t="n">
        <v>1.4</v>
      </c>
      <c r="F54" s="555" t="n">
        <v>0.2</v>
      </c>
      <c r="G54" s="555" t="n">
        <v>0.1</v>
      </c>
      <c r="H54" s="555" t="n">
        <v>0</v>
      </c>
      <c r="I54" s="556" t="n">
        <v>2</v>
      </c>
      <c r="J54" s="555" t="n">
        <v>1.3</v>
      </c>
      <c r="K54" s="555" t="n">
        <v>0.2</v>
      </c>
      <c r="L54" s="556" t="n">
        <v>5</v>
      </c>
    </row>
    <row r="55" customFormat="false" ht="12" hidden="false" customHeight="false" outlineLevel="0" collapsed="false">
      <c r="A55" s="552" t="s">
        <v>474</v>
      </c>
      <c r="B55" s="554" t="n">
        <v>61</v>
      </c>
      <c r="C55" s="555" t="n">
        <v>5210.4</v>
      </c>
      <c r="D55" s="555" t="n">
        <v>85.4</v>
      </c>
      <c r="E55" s="555" t="n">
        <v>30.6</v>
      </c>
      <c r="F55" s="555" t="n">
        <v>0.5</v>
      </c>
      <c r="G55" s="555" t="n">
        <v>21.3</v>
      </c>
      <c r="H55" s="555" t="n">
        <v>0.4</v>
      </c>
      <c r="I55" s="556" t="n">
        <v>32</v>
      </c>
      <c r="J55" s="555" t="n">
        <v>9.2</v>
      </c>
      <c r="K55" s="555" t="n">
        <v>0.2</v>
      </c>
      <c r="L55" s="556" t="n">
        <v>54</v>
      </c>
    </row>
    <row r="56" customFormat="false" ht="12" hidden="false" customHeight="false" outlineLevel="0" collapsed="false">
      <c r="A56" s="552" t="s">
        <v>470</v>
      </c>
      <c r="B56" s="554" t="n">
        <v>4</v>
      </c>
      <c r="C56" s="555" t="n">
        <v>16.3</v>
      </c>
      <c r="D56" s="555" t="n">
        <v>4.1</v>
      </c>
      <c r="E56" s="555" t="n">
        <v>6.1</v>
      </c>
      <c r="F56" s="555" t="n">
        <v>1.5</v>
      </c>
      <c r="G56" s="555" t="n">
        <v>6</v>
      </c>
      <c r="H56" s="555" t="n">
        <v>1.5</v>
      </c>
      <c r="I56" s="556" t="n">
        <v>3</v>
      </c>
      <c r="J56" s="555" t="n">
        <v>0.1</v>
      </c>
      <c r="K56" s="555" t="n">
        <v>0</v>
      </c>
      <c r="L56" s="556" t="n">
        <v>3</v>
      </c>
    </row>
    <row r="57" customFormat="false" ht="12" hidden="false" customHeight="false" outlineLevel="0" collapsed="false">
      <c r="A57" s="552" t="s">
        <v>471</v>
      </c>
      <c r="B57" s="554" t="n">
        <v>44</v>
      </c>
      <c r="C57" s="555" t="n">
        <v>4180.2</v>
      </c>
      <c r="D57" s="555" t="n">
        <v>95</v>
      </c>
      <c r="E57" s="555" t="n">
        <v>22.6</v>
      </c>
      <c r="F57" s="555" t="n">
        <v>0.5</v>
      </c>
      <c r="G57" s="555" t="n">
        <v>15.2</v>
      </c>
      <c r="H57" s="555" t="n">
        <v>0.3</v>
      </c>
      <c r="I57" s="556" t="n">
        <v>26</v>
      </c>
      <c r="J57" s="555" t="n">
        <v>7.4</v>
      </c>
      <c r="K57" s="555" t="n">
        <v>0.2</v>
      </c>
      <c r="L57" s="556" t="n">
        <v>39</v>
      </c>
    </row>
    <row r="58" customFormat="false" ht="12" hidden="false" customHeight="false" outlineLevel="0" collapsed="false">
      <c r="A58" s="552" t="s">
        <v>472</v>
      </c>
      <c r="B58" s="554" t="n">
        <v>8</v>
      </c>
      <c r="C58" s="555" t="n">
        <v>1001.5</v>
      </c>
      <c r="D58" s="555" t="n">
        <v>125.2</v>
      </c>
      <c r="E58" s="555" t="n">
        <v>1.5</v>
      </c>
      <c r="F58" s="555" t="n">
        <v>0.2</v>
      </c>
      <c r="G58" s="555" t="n">
        <v>0.1</v>
      </c>
      <c r="H58" s="555" t="n">
        <v>0</v>
      </c>
      <c r="I58" s="556" t="n">
        <v>1</v>
      </c>
      <c r="J58" s="555" t="n">
        <v>1.4</v>
      </c>
      <c r="K58" s="555" t="n">
        <v>0.2</v>
      </c>
      <c r="L58" s="556" t="n">
        <v>8</v>
      </c>
    </row>
    <row r="59" customFormat="false" ht="12" hidden="false" customHeight="false" outlineLevel="0" collapsed="false">
      <c r="A59" s="552" t="s">
        <v>473</v>
      </c>
      <c r="B59" s="554" t="n">
        <v>5</v>
      </c>
      <c r="C59" s="555" t="n">
        <v>12.4</v>
      </c>
      <c r="D59" s="555" t="n">
        <v>2.5</v>
      </c>
      <c r="E59" s="555" t="n">
        <v>0.4</v>
      </c>
      <c r="F59" s="555" t="n">
        <v>0.1</v>
      </c>
      <c r="G59" s="555" t="n">
        <v>0.1</v>
      </c>
      <c r="H59" s="555" t="n">
        <v>0</v>
      </c>
      <c r="I59" s="556" t="n">
        <v>2</v>
      </c>
      <c r="J59" s="555" t="n">
        <v>0.3</v>
      </c>
      <c r="K59" s="555" t="n">
        <v>0.1</v>
      </c>
      <c r="L59" s="556" t="n">
        <v>4</v>
      </c>
    </row>
    <row r="60" customFormat="false" ht="12" hidden="false" customHeight="false" outlineLevel="0" collapsed="false">
      <c r="A60" s="552" t="s">
        <v>475</v>
      </c>
      <c r="B60" s="554" t="n">
        <v>2</v>
      </c>
      <c r="C60" s="555" t="n">
        <v>806</v>
      </c>
      <c r="D60" s="555" t="n">
        <v>403</v>
      </c>
      <c r="E60" s="555" t="n">
        <v>1.1</v>
      </c>
      <c r="F60" s="555" t="n">
        <v>0.6</v>
      </c>
      <c r="G60" s="555" t="n">
        <v>0.1</v>
      </c>
      <c r="H60" s="555" t="n">
        <v>0</v>
      </c>
      <c r="I60" s="556" t="n">
        <v>1</v>
      </c>
      <c r="J60" s="555" t="n">
        <v>1.1</v>
      </c>
      <c r="K60" s="555" t="n">
        <v>0.5</v>
      </c>
      <c r="L60" s="556" t="n">
        <v>2</v>
      </c>
    </row>
    <row r="61" customFormat="false" ht="12" hidden="false" customHeight="false" outlineLevel="0" collapsed="false">
      <c r="A61" s="552" t="s">
        <v>470</v>
      </c>
      <c r="B61" s="554" t="n">
        <v>1</v>
      </c>
      <c r="C61" s="555" t="n">
        <v>805</v>
      </c>
      <c r="D61" s="555" t="n">
        <v>805</v>
      </c>
      <c r="E61" s="555" t="n">
        <v>0.1</v>
      </c>
      <c r="F61" s="555" t="n">
        <v>0.1</v>
      </c>
      <c r="G61" s="555" t="n">
        <v>0.1</v>
      </c>
      <c r="H61" s="555" t="n">
        <v>0.1</v>
      </c>
      <c r="I61" s="556" t="n">
        <v>1</v>
      </c>
      <c r="J61" s="555" t="n">
        <v>0.1</v>
      </c>
      <c r="K61" s="555" t="n">
        <v>0.1</v>
      </c>
      <c r="L61" s="556" t="n">
        <v>1</v>
      </c>
    </row>
    <row r="62" customFormat="false" ht="12" hidden="false" customHeight="false" outlineLevel="0" collapsed="false">
      <c r="A62" s="552" t="s">
        <v>471</v>
      </c>
      <c r="B62" s="554" t="s">
        <v>273</v>
      </c>
      <c r="C62" s="555" t="s">
        <v>273</v>
      </c>
      <c r="D62" s="555" t="s">
        <v>273</v>
      </c>
      <c r="E62" s="555" t="s">
        <v>273</v>
      </c>
      <c r="F62" s="555" t="s">
        <v>273</v>
      </c>
      <c r="G62" s="555" t="s">
        <v>273</v>
      </c>
      <c r="H62" s="555" t="s">
        <v>273</v>
      </c>
      <c r="I62" s="556" t="s">
        <v>273</v>
      </c>
      <c r="J62" s="555" t="s">
        <v>273</v>
      </c>
      <c r="K62" s="555" t="s">
        <v>273</v>
      </c>
      <c r="L62" s="556" t="s">
        <v>273</v>
      </c>
    </row>
    <row r="63" customFormat="false" ht="12" hidden="false" customHeight="false" outlineLevel="0" collapsed="false">
      <c r="A63" s="552" t="s">
        <v>472</v>
      </c>
      <c r="B63" s="554" t="s">
        <v>273</v>
      </c>
      <c r="C63" s="555" t="s">
        <v>273</v>
      </c>
      <c r="D63" s="555" t="s">
        <v>273</v>
      </c>
      <c r="E63" s="555" t="s">
        <v>273</v>
      </c>
      <c r="F63" s="555" t="s">
        <v>273</v>
      </c>
      <c r="G63" s="555" t="s">
        <v>273</v>
      </c>
      <c r="H63" s="555" t="s">
        <v>273</v>
      </c>
      <c r="I63" s="556" t="s">
        <v>273</v>
      </c>
      <c r="J63" s="555" t="s">
        <v>273</v>
      </c>
      <c r="K63" s="555" t="s">
        <v>273</v>
      </c>
      <c r="L63" s="556" t="s">
        <v>273</v>
      </c>
    </row>
    <row r="64" customFormat="false" ht="12" hidden="false" customHeight="false" outlineLevel="0" collapsed="false">
      <c r="A64" s="552" t="s">
        <v>473</v>
      </c>
      <c r="B64" s="554" t="n">
        <v>1</v>
      </c>
      <c r="C64" s="555" t="n">
        <v>1</v>
      </c>
      <c r="D64" s="555" t="n">
        <v>1</v>
      </c>
      <c r="E64" s="555" t="n">
        <v>1</v>
      </c>
      <c r="F64" s="555" t="n">
        <v>1</v>
      </c>
      <c r="G64" s="555" t="s">
        <v>273</v>
      </c>
      <c r="H64" s="555" t="s">
        <v>273</v>
      </c>
      <c r="I64" s="556" t="s">
        <v>273</v>
      </c>
      <c r="J64" s="555" t="n">
        <v>1</v>
      </c>
      <c r="K64" s="555" t="n">
        <v>1</v>
      </c>
      <c r="L64" s="556" t="n">
        <v>1</v>
      </c>
    </row>
    <row r="65" customFormat="false" ht="12" hidden="false" customHeight="false" outlineLevel="0" collapsed="false">
      <c r="A65" s="552" t="s">
        <v>627</v>
      </c>
      <c r="B65" s="553"/>
      <c r="C65" s="557"/>
      <c r="D65" s="557"/>
      <c r="E65" s="557"/>
      <c r="F65" s="557"/>
      <c r="G65" s="557"/>
      <c r="H65" s="557"/>
      <c r="I65" s="558"/>
      <c r="J65" s="557"/>
      <c r="K65" s="557"/>
      <c r="L65" s="558"/>
    </row>
    <row r="66" customFormat="false" ht="12" hidden="false" customHeight="false" outlineLevel="0" collapsed="false">
      <c r="A66" s="552" t="s">
        <v>624</v>
      </c>
      <c r="B66" s="554" t="n">
        <v>4</v>
      </c>
      <c r="C66" s="555" t="n">
        <v>135</v>
      </c>
      <c r="D66" s="555" t="n">
        <v>33.8</v>
      </c>
      <c r="E66" s="555" t="n">
        <v>45</v>
      </c>
      <c r="F66" s="555" t="n">
        <v>11.3</v>
      </c>
      <c r="G66" s="555" t="n">
        <v>0.1</v>
      </c>
      <c r="H66" s="555" t="n">
        <v>0</v>
      </c>
      <c r="I66" s="556" t="n">
        <v>1</v>
      </c>
      <c r="J66" s="555" t="n">
        <v>44.9</v>
      </c>
      <c r="K66" s="555" t="n">
        <v>11.2</v>
      </c>
      <c r="L66" s="556" t="n">
        <v>4</v>
      </c>
    </row>
    <row r="67" customFormat="false" ht="12" hidden="false" customHeight="false" outlineLevel="0" collapsed="false">
      <c r="A67" s="552" t="s">
        <v>469</v>
      </c>
      <c r="B67" s="553"/>
      <c r="C67" s="557"/>
      <c r="D67" s="557"/>
      <c r="E67" s="557"/>
      <c r="F67" s="557"/>
      <c r="G67" s="557"/>
      <c r="H67" s="557"/>
      <c r="I67" s="558"/>
      <c r="J67" s="557"/>
      <c r="K67" s="557"/>
      <c r="L67" s="558"/>
    </row>
    <row r="68" customFormat="false" ht="12" hidden="false" customHeight="false" outlineLevel="0" collapsed="false">
      <c r="A68" s="552" t="s">
        <v>470</v>
      </c>
      <c r="B68" s="554" t="n">
        <v>2</v>
      </c>
      <c r="C68" s="555" t="n">
        <v>35</v>
      </c>
      <c r="D68" s="555" t="n">
        <v>17.5</v>
      </c>
      <c r="E68" s="555" t="n">
        <v>35</v>
      </c>
      <c r="F68" s="555" t="n">
        <v>17.5</v>
      </c>
      <c r="G68" s="555" t="s">
        <v>273</v>
      </c>
      <c r="H68" s="555" t="s">
        <v>273</v>
      </c>
      <c r="I68" s="556" t="s">
        <v>273</v>
      </c>
      <c r="J68" s="555" t="n">
        <v>35</v>
      </c>
      <c r="K68" s="555" t="n">
        <v>17.5</v>
      </c>
      <c r="L68" s="556" t="n">
        <v>2</v>
      </c>
    </row>
    <row r="69" customFormat="false" ht="12" hidden="false" customHeight="false" outlineLevel="0" collapsed="false">
      <c r="A69" s="552" t="s">
        <v>471</v>
      </c>
      <c r="B69" s="554" t="s">
        <v>273</v>
      </c>
      <c r="C69" s="555" t="s">
        <v>273</v>
      </c>
      <c r="D69" s="555" t="s">
        <v>273</v>
      </c>
      <c r="E69" s="555" t="s">
        <v>273</v>
      </c>
      <c r="F69" s="555" t="s">
        <v>273</v>
      </c>
      <c r="G69" s="555" t="s">
        <v>273</v>
      </c>
      <c r="H69" s="555" t="s">
        <v>273</v>
      </c>
      <c r="I69" s="556" t="s">
        <v>273</v>
      </c>
      <c r="J69" s="555" t="s">
        <v>273</v>
      </c>
      <c r="K69" s="555" t="s">
        <v>273</v>
      </c>
      <c r="L69" s="556" t="s">
        <v>273</v>
      </c>
    </row>
    <row r="70" customFormat="false" ht="12" hidden="false" customHeight="false" outlineLevel="0" collapsed="false">
      <c r="A70" s="552" t="s">
        <v>472</v>
      </c>
      <c r="B70" s="554" t="n">
        <v>1</v>
      </c>
      <c r="C70" s="555" t="n">
        <v>100</v>
      </c>
      <c r="D70" s="555" t="n">
        <v>100</v>
      </c>
      <c r="E70" s="555" t="n">
        <v>10</v>
      </c>
      <c r="F70" s="555" t="n">
        <v>10</v>
      </c>
      <c r="G70" s="555" t="n">
        <v>0.1</v>
      </c>
      <c r="H70" s="555" t="n">
        <v>0.1</v>
      </c>
      <c r="I70" s="556" t="n">
        <v>1</v>
      </c>
      <c r="J70" s="555" t="n">
        <v>9.9</v>
      </c>
      <c r="K70" s="555" t="n">
        <v>9.9</v>
      </c>
      <c r="L70" s="556" t="n">
        <v>1</v>
      </c>
    </row>
    <row r="71" customFormat="false" ht="12" hidden="false" customHeight="false" outlineLevel="0" collapsed="false">
      <c r="A71" s="552" t="s">
        <v>473</v>
      </c>
      <c r="B71" s="554" t="n">
        <v>1</v>
      </c>
      <c r="C71" s="555" t="n">
        <v>0</v>
      </c>
      <c r="D71" s="555" t="n">
        <v>0</v>
      </c>
      <c r="E71" s="555" t="n">
        <v>0</v>
      </c>
      <c r="F71" s="555" t="n">
        <v>0</v>
      </c>
      <c r="G71" s="555" t="s">
        <v>273</v>
      </c>
      <c r="H71" s="555" t="s">
        <v>273</v>
      </c>
      <c r="I71" s="556" t="s">
        <v>273</v>
      </c>
      <c r="J71" s="555" t="n">
        <v>0</v>
      </c>
      <c r="K71" s="555" t="n">
        <v>0</v>
      </c>
      <c r="L71" s="556" t="n">
        <v>1</v>
      </c>
    </row>
    <row r="72" customFormat="false" ht="12" hidden="false" customHeight="false" outlineLevel="0" collapsed="false">
      <c r="A72" s="552" t="s">
        <v>474</v>
      </c>
      <c r="B72" s="554" t="n">
        <v>1</v>
      </c>
      <c r="C72" s="555" t="n">
        <v>100</v>
      </c>
      <c r="D72" s="555" t="n">
        <v>100</v>
      </c>
      <c r="E72" s="555" t="n">
        <v>10</v>
      </c>
      <c r="F72" s="555" t="n">
        <v>10</v>
      </c>
      <c r="G72" s="555" t="n">
        <v>0.1</v>
      </c>
      <c r="H72" s="555" t="n">
        <v>0.1</v>
      </c>
      <c r="I72" s="556" t="n">
        <v>1</v>
      </c>
      <c r="J72" s="555" t="n">
        <v>9.9</v>
      </c>
      <c r="K72" s="555" t="n">
        <v>9.9</v>
      </c>
      <c r="L72" s="556" t="n">
        <v>1</v>
      </c>
    </row>
    <row r="73" customFormat="false" ht="12" hidden="false" customHeight="false" outlineLevel="0" collapsed="false">
      <c r="A73" s="552" t="s">
        <v>470</v>
      </c>
      <c r="B73" s="554" t="s">
        <v>273</v>
      </c>
      <c r="C73" s="555" t="s">
        <v>273</v>
      </c>
      <c r="D73" s="555" t="s">
        <v>273</v>
      </c>
      <c r="E73" s="555" t="s">
        <v>273</v>
      </c>
      <c r="F73" s="555" t="s">
        <v>273</v>
      </c>
      <c r="G73" s="555" t="s">
        <v>273</v>
      </c>
      <c r="H73" s="555" t="s">
        <v>273</v>
      </c>
      <c r="I73" s="556" t="s">
        <v>273</v>
      </c>
      <c r="J73" s="555" t="s">
        <v>273</v>
      </c>
      <c r="K73" s="555" t="s">
        <v>273</v>
      </c>
      <c r="L73" s="556" t="s">
        <v>273</v>
      </c>
    </row>
    <row r="74" customFormat="false" ht="12" hidden="false" customHeight="false" outlineLevel="0" collapsed="false">
      <c r="A74" s="552" t="s">
        <v>471</v>
      </c>
      <c r="B74" s="554" t="s">
        <v>273</v>
      </c>
      <c r="C74" s="555" t="s">
        <v>273</v>
      </c>
      <c r="D74" s="555" t="s">
        <v>273</v>
      </c>
      <c r="E74" s="555" t="s">
        <v>273</v>
      </c>
      <c r="F74" s="555" t="s">
        <v>273</v>
      </c>
      <c r="G74" s="555" t="s">
        <v>273</v>
      </c>
      <c r="H74" s="555" t="s">
        <v>273</v>
      </c>
      <c r="I74" s="556" t="s">
        <v>273</v>
      </c>
      <c r="J74" s="555" t="s">
        <v>273</v>
      </c>
      <c r="K74" s="555" t="s">
        <v>273</v>
      </c>
      <c r="L74" s="556" t="s">
        <v>273</v>
      </c>
    </row>
    <row r="75" customFormat="false" ht="12" hidden="false" customHeight="false" outlineLevel="0" collapsed="false">
      <c r="A75" s="552" t="s">
        <v>472</v>
      </c>
      <c r="B75" s="554" t="n">
        <v>1</v>
      </c>
      <c r="C75" s="555" t="n">
        <v>100</v>
      </c>
      <c r="D75" s="555" t="n">
        <v>100</v>
      </c>
      <c r="E75" s="555" t="n">
        <v>10</v>
      </c>
      <c r="F75" s="555" t="n">
        <v>10</v>
      </c>
      <c r="G75" s="555" t="n">
        <v>0.1</v>
      </c>
      <c r="H75" s="555" t="n">
        <v>0.1</v>
      </c>
      <c r="I75" s="556" t="n">
        <v>1</v>
      </c>
      <c r="J75" s="555" t="n">
        <v>9.9</v>
      </c>
      <c r="K75" s="555" t="n">
        <v>9.9</v>
      </c>
      <c r="L75" s="556" t="n">
        <v>1</v>
      </c>
    </row>
    <row r="76" customFormat="false" ht="12" hidden="false" customHeight="false" outlineLevel="0" collapsed="false">
      <c r="A76" s="552" t="s">
        <v>473</v>
      </c>
      <c r="B76" s="554" t="s">
        <v>273</v>
      </c>
      <c r="C76" s="555" t="s">
        <v>273</v>
      </c>
      <c r="D76" s="555" t="s">
        <v>273</v>
      </c>
      <c r="E76" s="555" t="s">
        <v>273</v>
      </c>
      <c r="F76" s="555" t="s">
        <v>273</v>
      </c>
      <c r="G76" s="555" t="s">
        <v>273</v>
      </c>
      <c r="H76" s="555" t="s">
        <v>273</v>
      </c>
      <c r="I76" s="556" t="s">
        <v>273</v>
      </c>
      <c r="J76" s="555" t="s">
        <v>273</v>
      </c>
      <c r="K76" s="555" t="s">
        <v>273</v>
      </c>
      <c r="L76" s="556" t="s">
        <v>273</v>
      </c>
    </row>
    <row r="77" customFormat="false" ht="12" hidden="false" customHeight="false" outlineLevel="0" collapsed="false">
      <c r="A77" s="552" t="s">
        <v>475</v>
      </c>
      <c r="B77" s="554" t="n">
        <v>3</v>
      </c>
      <c r="C77" s="555" t="n">
        <v>35</v>
      </c>
      <c r="D77" s="555" t="n">
        <v>11.7</v>
      </c>
      <c r="E77" s="555" t="n">
        <v>35</v>
      </c>
      <c r="F77" s="555" t="n">
        <v>11.7</v>
      </c>
      <c r="G77" s="555" t="s">
        <v>273</v>
      </c>
      <c r="H77" s="555" t="s">
        <v>273</v>
      </c>
      <c r="I77" s="556" t="s">
        <v>273</v>
      </c>
      <c r="J77" s="555" t="n">
        <v>35</v>
      </c>
      <c r="K77" s="555" t="n">
        <v>11.7</v>
      </c>
      <c r="L77" s="556" t="n">
        <v>3</v>
      </c>
    </row>
    <row r="78" customFormat="false" ht="12" hidden="false" customHeight="false" outlineLevel="0" collapsed="false">
      <c r="A78" s="552" t="s">
        <v>470</v>
      </c>
      <c r="B78" s="554" t="n">
        <v>2</v>
      </c>
      <c r="C78" s="555" t="n">
        <v>35</v>
      </c>
      <c r="D78" s="555" t="n">
        <v>17.5</v>
      </c>
      <c r="E78" s="555" t="n">
        <v>35</v>
      </c>
      <c r="F78" s="555" t="n">
        <v>17.5</v>
      </c>
      <c r="G78" s="555" t="s">
        <v>273</v>
      </c>
      <c r="H78" s="555" t="s">
        <v>273</v>
      </c>
      <c r="I78" s="556" t="s">
        <v>273</v>
      </c>
      <c r="J78" s="555" t="n">
        <v>35</v>
      </c>
      <c r="K78" s="555" t="n">
        <v>17.5</v>
      </c>
      <c r="L78" s="556" t="n">
        <v>2</v>
      </c>
    </row>
    <row r="79" customFormat="false" ht="12" hidden="false" customHeight="false" outlineLevel="0" collapsed="false">
      <c r="A79" s="552" t="s">
        <v>471</v>
      </c>
      <c r="B79" s="554" t="s">
        <v>273</v>
      </c>
      <c r="C79" s="555" t="s">
        <v>273</v>
      </c>
      <c r="D79" s="555" t="s">
        <v>273</v>
      </c>
      <c r="E79" s="555" t="s">
        <v>273</v>
      </c>
      <c r="F79" s="555" t="s">
        <v>273</v>
      </c>
      <c r="G79" s="555" t="s">
        <v>273</v>
      </c>
      <c r="H79" s="555" t="s">
        <v>273</v>
      </c>
      <c r="I79" s="556" t="s">
        <v>273</v>
      </c>
      <c r="J79" s="555" t="s">
        <v>273</v>
      </c>
      <c r="K79" s="555" t="s">
        <v>273</v>
      </c>
      <c r="L79" s="556" t="s">
        <v>273</v>
      </c>
    </row>
    <row r="80" customFormat="false" ht="12" hidden="false" customHeight="false" outlineLevel="0" collapsed="false">
      <c r="A80" s="552" t="s">
        <v>472</v>
      </c>
      <c r="B80" s="554" t="s">
        <v>273</v>
      </c>
      <c r="C80" s="555" t="s">
        <v>273</v>
      </c>
      <c r="D80" s="555" t="s">
        <v>273</v>
      </c>
      <c r="E80" s="555" t="s">
        <v>273</v>
      </c>
      <c r="F80" s="555" t="s">
        <v>273</v>
      </c>
      <c r="G80" s="555" t="s">
        <v>273</v>
      </c>
      <c r="H80" s="555" t="s">
        <v>273</v>
      </c>
      <c r="I80" s="556" t="s">
        <v>273</v>
      </c>
      <c r="J80" s="555" t="s">
        <v>273</v>
      </c>
      <c r="K80" s="555" t="s">
        <v>273</v>
      </c>
      <c r="L80" s="556" t="s">
        <v>273</v>
      </c>
    </row>
    <row r="81" customFormat="false" ht="12" hidden="false" customHeight="false" outlineLevel="0" collapsed="false">
      <c r="A81" s="552" t="s">
        <v>473</v>
      </c>
      <c r="B81" s="554" t="n">
        <v>1</v>
      </c>
      <c r="C81" s="555" t="n">
        <v>0</v>
      </c>
      <c r="D81" s="555" t="n">
        <v>0</v>
      </c>
      <c r="E81" s="555" t="n">
        <v>0</v>
      </c>
      <c r="F81" s="555" t="n">
        <v>0</v>
      </c>
      <c r="G81" s="555" t="s">
        <v>273</v>
      </c>
      <c r="H81" s="555" t="s">
        <v>273</v>
      </c>
      <c r="I81" s="556" t="s">
        <v>273</v>
      </c>
      <c r="J81" s="555" t="n">
        <v>0</v>
      </c>
      <c r="K81" s="555" t="n">
        <v>0</v>
      </c>
      <c r="L81" s="556" t="n">
        <v>1</v>
      </c>
    </row>
    <row r="82" customFormat="false" ht="12" hidden="false" customHeight="false" outlineLevel="0" collapsed="false">
      <c r="A82" s="552" t="s">
        <v>628</v>
      </c>
      <c r="B82" s="554" t="n">
        <v>6</v>
      </c>
      <c r="C82" s="555" t="n">
        <v>4.2</v>
      </c>
      <c r="D82" s="555" t="n">
        <v>0.7</v>
      </c>
      <c r="E82" s="555" t="n">
        <v>2.6</v>
      </c>
      <c r="F82" s="555" t="n">
        <v>0.4</v>
      </c>
      <c r="G82" s="555" t="n">
        <v>0.5</v>
      </c>
      <c r="H82" s="555" t="n">
        <v>0.1</v>
      </c>
      <c r="I82" s="556" t="n">
        <v>5</v>
      </c>
      <c r="J82" s="555" t="n">
        <v>2.1</v>
      </c>
      <c r="K82" s="555" t="n">
        <v>0.4</v>
      </c>
      <c r="L82" s="556" t="n">
        <v>3</v>
      </c>
    </row>
    <row r="83" customFormat="false" ht="12" hidden="false" customHeight="false" outlineLevel="0" collapsed="false">
      <c r="A83" s="552" t="s">
        <v>469</v>
      </c>
      <c r="B83" s="553"/>
      <c r="C83" s="557"/>
      <c r="D83" s="557"/>
      <c r="E83" s="557"/>
      <c r="F83" s="557"/>
      <c r="G83" s="557"/>
      <c r="H83" s="557"/>
      <c r="I83" s="558"/>
      <c r="J83" s="557"/>
      <c r="K83" s="557"/>
      <c r="L83" s="558"/>
    </row>
    <row r="84" customFormat="false" ht="12" hidden="false" customHeight="false" outlineLevel="0" collapsed="false">
      <c r="A84" s="552" t="s">
        <v>470</v>
      </c>
      <c r="B84" s="554" t="n">
        <v>1</v>
      </c>
      <c r="C84" s="555" t="n">
        <v>0.2</v>
      </c>
      <c r="D84" s="555" t="n">
        <v>0.2</v>
      </c>
      <c r="E84" s="555" t="n">
        <v>0.2</v>
      </c>
      <c r="F84" s="555" t="n">
        <v>0.2</v>
      </c>
      <c r="G84" s="555" t="n">
        <v>0.2</v>
      </c>
      <c r="H84" s="555" t="n">
        <v>0.2</v>
      </c>
      <c r="I84" s="556" t="n">
        <v>1</v>
      </c>
      <c r="J84" s="555" t="s">
        <v>273</v>
      </c>
      <c r="K84" s="555" t="s">
        <v>273</v>
      </c>
      <c r="L84" s="556" t="s">
        <v>273</v>
      </c>
    </row>
    <row r="85" customFormat="false" ht="12" hidden="false" customHeight="false" outlineLevel="0" collapsed="false">
      <c r="A85" s="552" t="s">
        <v>471</v>
      </c>
      <c r="B85" s="554" t="n">
        <v>5</v>
      </c>
      <c r="C85" s="555" t="n">
        <v>4</v>
      </c>
      <c r="D85" s="555" t="n">
        <v>0.8</v>
      </c>
      <c r="E85" s="555" t="n">
        <v>2.4</v>
      </c>
      <c r="F85" s="555" t="n">
        <v>0.5</v>
      </c>
      <c r="G85" s="555" t="n">
        <v>0.3</v>
      </c>
      <c r="H85" s="555" t="n">
        <v>0.1</v>
      </c>
      <c r="I85" s="556" t="n">
        <v>4</v>
      </c>
      <c r="J85" s="555" t="n">
        <v>2.1</v>
      </c>
      <c r="K85" s="555" t="n">
        <v>0.4</v>
      </c>
      <c r="L85" s="556" t="n">
        <v>3</v>
      </c>
    </row>
    <row r="86" customFormat="false" ht="12" hidden="false" customHeight="false" outlineLevel="0" collapsed="false">
      <c r="A86" s="552" t="s">
        <v>472</v>
      </c>
      <c r="B86" s="554" t="s">
        <v>273</v>
      </c>
      <c r="C86" s="555" t="s">
        <v>273</v>
      </c>
      <c r="D86" s="555" t="s">
        <v>273</v>
      </c>
      <c r="E86" s="555" t="s">
        <v>273</v>
      </c>
      <c r="F86" s="555" t="s">
        <v>273</v>
      </c>
      <c r="G86" s="555" t="s">
        <v>273</v>
      </c>
      <c r="H86" s="555" t="s">
        <v>273</v>
      </c>
      <c r="I86" s="556" t="s">
        <v>273</v>
      </c>
      <c r="J86" s="555" t="s">
        <v>273</v>
      </c>
      <c r="K86" s="555" t="s">
        <v>273</v>
      </c>
      <c r="L86" s="556" t="s">
        <v>273</v>
      </c>
    </row>
    <row r="87" customFormat="false" ht="12" hidden="false" customHeight="false" outlineLevel="0" collapsed="false">
      <c r="A87" s="552" t="s">
        <v>473</v>
      </c>
      <c r="B87" s="554" t="s">
        <v>273</v>
      </c>
      <c r="C87" s="555" t="s">
        <v>273</v>
      </c>
      <c r="D87" s="555" t="s">
        <v>273</v>
      </c>
      <c r="E87" s="555" t="s">
        <v>273</v>
      </c>
      <c r="F87" s="555" t="s">
        <v>273</v>
      </c>
      <c r="G87" s="555" t="s">
        <v>273</v>
      </c>
      <c r="H87" s="555" t="s">
        <v>273</v>
      </c>
      <c r="I87" s="556" t="s">
        <v>273</v>
      </c>
      <c r="J87" s="555" t="s">
        <v>273</v>
      </c>
      <c r="K87" s="555" t="s">
        <v>273</v>
      </c>
      <c r="L87" s="556" t="s">
        <v>273</v>
      </c>
    </row>
    <row r="88" customFormat="false" ht="12" hidden="false" customHeight="false" outlineLevel="0" collapsed="false">
      <c r="A88" s="552" t="s">
        <v>474</v>
      </c>
      <c r="B88" s="554" t="n">
        <v>6</v>
      </c>
      <c r="C88" s="555" t="n">
        <v>4.2</v>
      </c>
      <c r="D88" s="555" t="n">
        <v>0.7</v>
      </c>
      <c r="E88" s="555" t="n">
        <v>2.6</v>
      </c>
      <c r="F88" s="555" t="n">
        <v>0.4</v>
      </c>
      <c r="G88" s="555" t="n">
        <v>0.5</v>
      </c>
      <c r="H88" s="555" t="n">
        <v>0.1</v>
      </c>
      <c r="I88" s="556" t="n">
        <v>5</v>
      </c>
      <c r="J88" s="555" t="n">
        <v>2.1</v>
      </c>
      <c r="K88" s="555" t="n">
        <v>0.4</v>
      </c>
      <c r="L88" s="556" t="n">
        <v>3</v>
      </c>
    </row>
    <row r="89" customFormat="false" ht="12" hidden="false" customHeight="false" outlineLevel="0" collapsed="false">
      <c r="A89" s="552" t="s">
        <v>470</v>
      </c>
      <c r="B89" s="554" t="n">
        <v>1</v>
      </c>
      <c r="C89" s="555" t="n">
        <v>0.2</v>
      </c>
      <c r="D89" s="555" t="n">
        <v>0.2</v>
      </c>
      <c r="E89" s="555" t="n">
        <v>0.2</v>
      </c>
      <c r="F89" s="555" t="n">
        <v>0.2</v>
      </c>
      <c r="G89" s="555" t="n">
        <v>0.2</v>
      </c>
      <c r="H89" s="555" t="n">
        <v>0.2</v>
      </c>
      <c r="I89" s="556" t="n">
        <v>1</v>
      </c>
      <c r="J89" s="555" t="s">
        <v>273</v>
      </c>
      <c r="K89" s="555" t="s">
        <v>273</v>
      </c>
      <c r="L89" s="556" t="s">
        <v>273</v>
      </c>
    </row>
    <row r="90" customFormat="false" ht="12" hidden="false" customHeight="false" outlineLevel="0" collapsed="false">
      <c r="A90" s="552" t="s">
        <v>471</v>
      </c>
      <c r="B90" s="554" t="n">
        <v>5</v>
      </c>
      <c r="C90" s="555" t="n">
        <v>4</v>
      </c>
      <c r="D90" s="555" t="n">
        <v>0.8</v>
      </c>
      <c r="E90" s="555" t="n">
        <v>2.4</v>
      </c>
      <c r="F90" s="555" t="n">
        <v>0.5</v>
      </c>
      <c r="G90" s="555" t="n">
        <v>0.3</v>
      </c>
      <c r="H90" s="555" t="n">
        <v>0.1</v>
      </c>
      <c r="I90" s="556" t="n">
        <v>4</v>
      </c>
      <c r="J90" s="555" t="n">
        <v>2.1</v>
      </c>
      <c r="K90" s="555" t="n">
        <v>0.4</v>
      </c>
      <c r="L90" s="556" t="n">
        <v>3</v>
      </c>
    </row>
    <row r="91" customFormat="false" ht="12" hidden="false" customHeight="false" outlineLevel="0" collapsed="false">
      <c r="A91" s="552" t="s">
        <v>472</v>
      </c>
      <c r="B91" s="554" t="s">
        <v>273</v>
      </c>
      <c r="C91" s="555" t="s">
        <v>273</v>
      </c>
      <c r="D91" s="555" t="s">
        <v>273</v>
      </c>
      <c r="E91" s="555" t="s">
        <v>273</v>
      </c>
      <c r="F91" s="555" t="s">
        <v>273</v>
      </c>
      <c r="G91" s="555" t="s">
        <v>273</v>
      </c>
      <c r="H91" s="555" t="s">
        <v>273</v>
      </c>
      <c r="I91" s="556" t="s">
        <v>273</v>
      </c>
      <c r="J91" s="555" t="s">
        <v>273</v>
      </c>
      <c r="K91" s="555" t="s">
        <v>273</v>
      </c>
      <c r="L91" s="556" t="s">
        <v>273</v>
      </c>
    </row>
    <row r="92" customFormat="false" ht="12" hidden="false" customHeight="false" outlineLevel="0" collapsed="false">
      <c r="A92" s="552" t="s">
        <v>473</v>
      </c>
      <c r="B92" s="554" t="s">
        <v>273</v>
      </c>
      <c r="C92" s="555" t="s">
        <v>273</v>
      </c>
      <c r="D92" s="555" t="s">
        <v>273</v>
      </c>
      <c r="E92" s="555" t="s">
        <v>273</v>
      </c>
      <c r="F92" s="555" t="s">
        <v>273</v>
      </c>
      <c r="G92" s="555" t="s">
        <v>273</v>
      </c>
      <c r="H92" s="555" t="s">
        <v>273</v>
      </c>
      <c r="I92" s="556" t="s">
        <v>273</v>
      </c>
      <c r="J92" s="555" t="s">
        <v>273</v>
      </c>
      <c r="K92" s="555" t="s">
        <v>273</v>
      </c>
      <c r="L92" s="556" t="s">
        <v>273</v>
      </c>
    </row>
    <row r="93" customFormat="false" ht="12" hidden="false" customHeight="false" outlineLevel="0" collapsed="false">
      <c r="A93" s="552" t="s">
        <v>475</v>
      </c>
      <c r="B93" s="554" t="s">
        <v>273</v>
      </c>
      <c r="C93" s="555" t="s">
        <v>273</v>
      </c>
      <c r="D93" s="555" t="s">
        <v>273</v>
      </c>
      <c r="E93" s="555" t="s">
        <v>273</v>
      </c>
      <c r="F93" s="555" t="s">
        <v>273</v>
      </c>
      <c r="G93" s="555" t="s">
        <v>273</v>
      </c>
      <c r="H93" s="555" t="s">
        <v>273</v>
      </c>
      <c r="I93" s="556" t="s">
        <v>273</v>
      </c>
      <c r="J93" s="555" t="s">
        <v>273</v>
      </c>
      <c r="K93" s="555" t="s">
        <v>273</v>
      </c>
      <c r="L93" s="556" t="s">
        <v>273</v>
      </c>
    </row>
    <row r="94" customFormat="false" ht="12" hidden="false" customHeight="false" outlineLevel="0" collapsed="false">
      <c r="A94" s="552" t="s">
        <v>470</v>
      </c>
      <c r="B94" s="554" t="s">
        <v>273</v>
      </c>
      <c r="C94" s="555" t="s">
        <v>273</v>
      </c>
      <c r="D94" s="555" t="s">
        <v>273</v>
      </c>
      <c r="E94" s="555" t="s">
        <v>273</v>
      </c>
      <c r="F94" s="555" t="s">
        <v>273</v>
      </c>
      <c r="G94" s="555" t="s">
        <v>273</v>
      </c>
      <c r="H94" s="555" t="s">
        <v>273</v>
      </c>
      <c r="I94" s="556" t="s">
        <v>273</v>
      </c>
      <c r="J94" s="555" t="s">
        <v>273</v>
      </c>
      <c r="K94" s="555" t="s">
        <v>273</v>
      </c>
      <c r="L94" s="556" t="s">
        <v>273</v>
      </c>
    </row>
    <row r="95" customFormat="false" ht="12" hidden="false" customHeight="false" outlineLevel="0" collapsed="false">
      <c r="A95" s="552" t="s">
        <v>471</v>
      </c>
      <c r="B95" s="554" t="s">
        <v>273</v>
      </c>
      <c r="C95" s="555" t="s">
        <v>273</v>
      </c>
      <c r="D95" s="555" t="s">
        <v>273</v>
      </c>
      <c r="E95" s="555" t="s">
        <v>273</v>
      </c>
      <c r="F95" s="555" t="s">
        <v>273</v>
      </c>
      <c r="G95" s="555" t="s">
        <v>273</v>
      </c>
      <c r="H95" s="555" t="s">
        <v>273</v>
      </c>
      <c r="I95" s="556" t="s">
        <v>273</v>
      </c>
      <c r="J95" s="555" t="s">
        <v>273</v>
      </c>
      <c r="K95" s="555" t="s">
        <v>273</v>
      </c>
      <c r="L95" s="556" t="s">
        <v>273</v>
      </c>
    </row>
    <row r="96" customFormat="false" ht="12" hidden="false" customHeight="false" outlineLevel="0" collapsed="false">
      <c r="A96" s="552" t="s">
        <v>472</v>
      </c>
      <c r="B96" s="554" t="s">
        <v>273</v>
      </c>
      <c r="C96" s="555" t="s">
        <v>273</v>
      </c>
      <c r="D96" s="555" t="s">
        <v>273</v>
      </c>
      <c r="E96" s="555" t="s">
        <v>273</v>
      </c>
      <c r="F96" s="555" t="s">
        <v>273</v>
      </c>
      <c r="G96" s="555" t="s">
        <v>273</v>
      </c>
      <c r="H96" s="555" t="s">
        <v>273</v>
      </c>
      <c r="I96" s="556" t="s">
        <v>273</v>
      </c>
      <c r="J96" s="555" t="s">
        <v>273</v>
      </c>
      <c r="K96" s="555" t="s">
        <v>273</v>
      </c>
      <c r="L96" s="556" t="s">
        <v>273</v>
      </c>
    </row>
    <row r="97" customFormat="false" ht="12" hidden="false" customHeight="false" outlineLevel="0" collapsed="false">
      <c r="A97" s="552" t="s">
        <v>473</v>
      </c>
      <c r="B97" s="554" t="s">
        <v>273</v>
      </c>
      <c r="C97" s="555" t="s">
        <v>273</v>
      </c>
      <c r="D97" s="555" t="s">
        <v>273</v>
      </c>
      <c r="E97" s="555" t="s">
        <v>273</v>
      </c>
      <c r="F97" s="555" t="s">
        <v>273</v>
      </c>
      <c r="G97" s="555" t="s">
        <v>273</v>
      </c>
      <c r="H97" s="555" t="s">
        <v>273</v>
      </c>
      <c r="I97" s="556" t="s">
        <v>273</v>
      </c>
      <c r="J97" s="555" t="s">
        <v>273</v>
      </c>
      <c r="K97" s="555" t="s">
        <v>273</v>
      </c>
      <c r="L97" s="556" t="s">
        <v>273</v>
      </c>
    </row>
    <row r="98" customFormat="false" ht="12" hidden="false" customHeight="false" outlineLevel="0" collapsed="false">
      <c r="A98" s="552" t="s">
        <v>629</v>
      </c>
      <c r="B98" s="553"/>
      <c r="C98" s="557"/>
      <c r="D98" s="557"/>
      <c r="E98" s="557"/>
      <c r="F98" s="557"/>
      <c r="G98" s="557"/>
      <c r="H98" s="557"/>
      <c r="I98" s="558"/>
      <c r="J98" s="557"/>
      <c r="K98" s="557"/>
      <c r="L98" s="558"/>
    </row>
    <row r="99" customFormat="false" ht="12" hidden="false" customHeight="false" outlineLevel="0" collapsed="false">
      <c r="A99" s="552" t="s">
        <v>630</v>
      </c>
      <c r="B99" s="554" t="n">
        <v>1</v>
      </c>
      <c r="C99" s="555" t="n">
        <v>0</v>
      </c>
      <c r="D99" s="555" t="n">
        <v>0</v>
      </c>
      <c r="E99" s="555" t="n">
        <v>0</v>
      </c>
      <c r="F99" s="555" t="n">
        <v>0</v>
      </c>
      <c r="G99" s="555" t="s">
        <v>273</v>
      </c>
      <c r="H99" s="555" t="s">
        <v>273</v>
      </c>
      <c r="I99" s="556" t="s">
        <v>273</v>
      </c>
      <c r="J99" s="555" t="n">
        <v>0</v>
      </c>
      <c r="K99" s="555" t="n">
        <v>0</v>
      </c>
      <c r="L99" s="556" t="n">
        <v>1</v>
      </c>
    </row>
    <row r="100" customFormat="false" ht="12" hidden="false" customHeight="false" outlineLevel="0" collapsed="false">
      <c r="A100" s="552" t="s">
        <v>469</v>
      </c>
      <c r="B100" s="553"/>
      <c r="C100" s="557"/>
      <c r="D100" s="557"/>
      <c r="E100" s="557"/>
      <c r="F100" s="557"/>
      <c r="G100" s="557"/>
      <c r="H100" s="557"/>
      <c r="I100" s="558"/>
      <c r="J100" s="557"/>
      <c r="K100" s="557"/>
      <c r="L100" s="558"/>
    </row>
    <row r="101" customFormat="false" ht="12" hidden="false" customHeight="false" outlineLevel="0" collapsed="false">
      <c r="A101" s="552" t="s">
        <v>470</v>
      </c>
      <c r="B101" s="554" t="s">
        <v>273</v>
      </c>
      <c r="C101" s="555" t="s">
        <v>273</v>
      </c>
      <c r="D101" s="555" t="s">
        <v>273</v>
      </c>
      <c r="E101" s="555" t="s">
        <v>273</v>
      </c>
      <c r="F101" s="555" t="s">
        <v>273</v>
      </c>
      <c r="G101" s="555" t="s">
        <v>273</v>
      </c>
      <c r="H101" s="555" t="s">
        <v>273</v>
      </c>
      <c r="I101" s="556" t="s">
        <v>273</v>
      </c>
      <c r="J101" s="555" t="s">
        <v>273</v>
      </c>
      <c r="K101" s="555" t="s">
        <v>273</v>
      </c>
      <c r="L101" s="556" t="s">
        <v>273</v>
      </c>
    </row>
    <row r="102" customFormat="false" ht="12" hidden="false" customHeight="false" outlineLevel="0" collapsed="false">
      <c r="A102" s="552" t="s">
        <v>471</v>
      </c>
      <c r="B102" s="554" t="s">
        <v>273</v>
      </c>
      <c r="C102" s="555" t="s">
        <v>273</v>
      </c>
      <c r="D102" s="555" t="s">
        <v>273</v>
      </c>
      <c r="E102" s="555" t="s">
        <v>273</v>
      </c>
      <c r="F102" s="555" t="s">
        <v>273</v>
      </c>
      <c r="G102" s="555" t="s">
        <v>273</v>
      </c>
      <c r="H102" s="555" t="s">
        <v>273</v>
      </c>
      <c r="I102" s="556" t="s">
        <v>273</v>
      </c>
      <c r="J102" s="555" t="s">
        <v>273</v>
      </c>
      <c r="K102" s="555" t="s">
        <v>273</v>
      </c>
      <c r="L102" s="556" t="s">
        <v>273</v>
      </c>
    </row>
    <row r="103" customFormat="false" ht="12" hidden="false" customHeight="false" outlineLevel="0" collapsed="false">
      <c r="A103" s="552" t="s">
        <v>472</v>
      </c>
      <c r="B103" s="554" t="s">
        <v>273</v>
      </c>
      <c r="C103" s="555" t="s">
        <v>273</v>
      </c>
      <c r="D103" s="555" t="s">
        <v>273</v>
      </c>
      <c r="E103" s="555" t="s">
        <v>273</v>
      </c>
      <c r="F103" s="555" t="s">
        <v>273</v>
      </c>
      <c r="G103" s="555" t="s">
        <v>273</v>
      </c>
      <c r="H103" s="555" t="s">
        <v>273</v>
      </c>
      <c r="I103" s="556" t="s">
        <v>273</v>
      </c>
      <c r="J103" s="555" t="s">
        <v>273</v>
      </c>
      <c r="K103" s="555" t="s">
        <v>273</v>
      </c>
      <c r="L103" s="556" t="s">
        <v>273</v>
      </c>
    </row>
    <row r="104" customFormat="false" ht="12" hidden="false" customHeight="false" outlineLevel="0" collapsed="false">
      <c r="A104" s="552" t="s">
        <v>473</v>
      </c>
      <c r="B104" s="554" t="n">
        <v>1</v>
      </c>
      <c r="C104" s="555" t="n">
        <v>0</v>
      </c>
      <c r="D104" s="555" t="n">
        <v>0</v>
      </c>
      <c r="E104" s="555" t="n">
        <v>0</v>
      </c>
      <c r="F104" s="555" t="n">
        <v>0</v>
      </c>
      <c r="G104" s="555" t="s">
        <v>273</v>
      </c>
      <c r="H104" s="555" t="s">
        <v>273</v>
      </c>
      <c r="I104" s="556" t="s">
        <v>273</v>
      </c>
      <c r="J104" s="555" t="n">
        <v>0</v>
      </c>
      <c r="K104" s="555" t="n">
        <v>0</v>
      </c>
      <c r="L104" s="556" t="n">
        <v>1</v>
      </c>
    </row>
    <row r="105" customFormat="false" ht="12" hidden="false" customHeight="false" outlineLevel="0" collapsed="false">
      <c r="A105" s="552" t="s">
        <v>474</v>
      </c>
      <c r="B105" s="554" t="n">
        <v>1</v>
      </c>
      <c r="C105" s="555" t="n">
        <v>0</v>
      </c>
      <c r="D105" s="555" t="n">
        <v>0</v>
      </c>
      <c r="E105" s="555" t="n">
        <v>0</v>
      </c>
      <c r="F105" s="555" t="n">
        <v>0</v>
      </c>
      <c r="G105" s="555" t="s">
        <v>273</v>
      </c>
      <c r="H105" s="555" t="s">
        <v>273</v>
      </c>
      <c r="I105" s="556" t="s">
        <v>273</v>
      </c>
      <c r="J105" s="555" t="n">
        <v>0</v>
      </c>
      <c r="K105" s="555" t="n">
        <v>0</v>
      </c>
      <c r="L105" s="556" t="n">
        <v>1</v>
      </c>
    </row>
    <row r="106" customFormat="false" ht="12" hidden="false" customHeight="false" outlineLevel="0" collapsed="false">
      <c r="A106" s="552" t="s">
        <v>470</v>
      </c>
      <c r="B106" s="554" t="s">
        <v>273</v>
      </c>
      <c r="C106" s="555" t="s">
        <v>273</v>
      </c>
      <c r="D106" s="555" t="s">
        <v>273</v>
      </c>
      <c r="E106" s="555" t="s">
        <v>273</v>
      </c>
      <c r="F106" s="555" t="s">
        <v>273</v>
      </c>
      <c r="G106" s="555" t="s">
        <v>273</v>
      </c>
      <c r="H106" s="555" t="s">
        <v>273</v>
      </c>
      <c r="I106" s="556" t="s">
        <v>273</v>
      </c>
      <c r="J106" s="555" t="s">
        <v>273</v>
      </c>
      <c r="K106" s="555" t="s">
        <v>273</v>
      </c>
      <c r="L106" s="556" t="s">
        <v>273</v>
      </c>
    </row>
    <row r="107" customFormat="false" ht="12" hidden="false" customHeight="false" outlineLevel="0" collapsed="false">
      <c r="A107" s="552" t="s">
        <v>471</v>
      </c>
      <c r="B107" s="554" t="s">
        <v>273</v>
      </c>
      <c r="C107" s="555" t="s">
        <v>273</v>
      </c>
      <c r="D107" s="555" t="s">
        <v>273</v>
      </c>
      <c r="E107" s="555" t="s">
        <v>273</v>
      </c>
      <c r="F107" s="555" t="s">
        <v>273</v>
      </c>
      <c r="G107" s="555" t="s">
        <v>273</v>
      </c>
      <c r="H107" s="555" t="s">
        <v>273</v>
      </c>
      <c r="I107" s="556" t="s">
        <v>273</v>
      </c>
      <c r="J107" s="555" t="s">
        <v>273</v>
      </c>
      <c r="K107" s="555" t="s">
        <v>273</v>
      </c>
      <c r="L107" s="556" t="s">
        <v>273</v>
      </c>
    </row>
    <row r="108" customFormat="false" ht="12" hidden="false" customHeight="false" outlineLevel="0" collapsed="false">
      <c r="A108" s="552" t="s">
        <v>472</v>
      </c>
      <c r="B108" s="554" t="s">
        <v>273</v>
      </c>
      <c r="C108" s="555" t="s">
        <v>273</v>
      </c>
      <c r="D108" s="555" t="s">
        <v>273</v>
      </c>
      <c r="E108" s="555" t="s">
        <v>273</v>
      </c>
      <c r="F108" s="555" t="s">
        <v>273</v>
      </c>
      <c r="G108" s="555" t="s">
        <v>273</v>
      </c>
      <c r="H108" s="555" t="s">
        <v>273</v>
      </c>
      <c r="I108" s="556" t="s">
        <v>273</v>
      </c>
      <c r="J108" s="555" t="s">
        <v>273</v>
      </c>
      <c r="K108" s="555" t="s">
        <v>273</v>
      </c>
      <c r="L108" s="556" t="s">
        <v>273</v>
      </c>
    </row>
    <row r="109" customFormat="false" ht="12" hidden="false" customHeight="false" outlineLevel="0" collapsed="false">
      <c r="A109" s="552" t="s">
        <v>473</v>
      </c>
      <c r="B109" s="554" t="n">
        <v>1</v>
      </c>
      <c r="C109" s="555" t="n">
        <v>0</v>
      </c>
      <c r="D109" s="555" t="n">
        <v>0</v>
      </c>
      <c r="E109" s="555" t="n">
        <v>0</v>
      </c>
      <c r="F109" s="555" t="n">
        <v>0</v>
      </c>
      <c r="G109" s="555" t="s">
        <v>273</v>
      </c>
      <c r="H109" s="555" t="s">
        <v>273</v>
      </c>
      <c r="I109" s="556" t="s">
        <v>273</v>
      </c>
      <c r="J109" s="555" t="n">
        <v>0</v>
      </c>
      <c r="K109" s="555" t="n">
        <v>0</v>
      </c>
      <c r="L109" s="556" t="n">
        <v>1</v>
      </c>
    </row>
    <row r="110" customFormat="false" ht="12" hidden="false" customHeight="false" outlineLevel="0" collapsed="false">
      <c r="A110" s="552" t="s">
        <v>475</v>
      </c>
      <c r="B110" s="554" t="s">
        <v>273</v>
      </c>
      <c r="C110" s="555" t="s">
        <v>273</v>
      </c>
      <c r="D110" s="555" t="s">
        <v>273</v>
      </c>
      <c r="E110" s="555" t="s">
        <v>273</v>
      </c>
      <c r="F110" s="555" t="s">
        <v>273</v>
      </c>
      <c r="G110" s="555" t="s">
        <v>273</v>
      </c>
      <c r="H110" s="555" t="s">
        <v>273</v>
      </c>
      <c r="I110" s="556" t="s">
        <v>273</v>
      </c>
      <c r="J110" s="555" t="s">
        <v>273</v>
      </c>
      <c r="K110" s="555" t="s">
        <v>273</v>
      </c>
      <c r="L110" s="556" t="s">
        <v>273</v>
      </c>
    </row>
    <row r="111" customFormat="false" ht="12" hidden="false" customHeight="false" outlineLevel="0" collapsed="false">
      <c r="A111" s="552" t="s">
        <v>470</v>
      </c>
      <c r="B111" s="554" t="s">
        <v>273</v>
      </c>
      <c r="C111" s="555" t="s">
        <v>273</v>
      </c>
      <c r="D111" s="555" t="s">
        <v>273</v>
      </c>
      <c r="E111" s="555" t="s">
        <v>273</v>
      </c>
      <c r="F111" s="555" t="s">
        <v>273</v>
      </c>
      <c r="G111" s="555" t="s">
        <v>273</v>
      </c>
      <c r="H111" s="555" t="s">
        <v>273</v>
      </c>
      <c r="I111" s="556" t="s">
        <v>273</v>
      </c>
      <c r="J111" s="555" t="s">
        <v>273</v>
      </c>
      <c r="K111" s="555" t="s">
        <v>273</v>
      </c>
      <c r="L111" s="556" t="s">
        <v>273</v>
      </c>
    </row>
    <row r="112" customFormat="false" ht="12" hidden="false" customHeight="false" outlineLevel="0" collapsed="false">
      <c r="A112" s="552" t="s">
        <v>471</v>
      </c>
      <c r="B112" s="554" t="s">
        <v>273</v>
      </c>
      <c r="C112" s="555" t="s">
        <v>273</v>
      </c>
      <c r="D112" s="555" t="s">
        <v>273</v>
      </c>
      <c r="E112" s="555" t="s">
        <v>273</v>
      </c>
      <c r="F112" s="555" t="s">
        <v>273</v>
      </c>
      <c r="G112" s="555" t="s">
        <v>273</v>
      </c>
      <c r="H112" s="555" t="s">
        <v>273</v>
      </c>
      <c r="I112" s="556" t="s">
        <v>273</v>
      </c>
      <c r="J112" s="555" t="s">
        <v>273</v>
      </c>
      <c r="K112" s="555" t="s">
        <v>273</v>
      </c>
      <c r="L112" s="556" t="s">
        <v>273</v>
      </c>
    </row>
    <row r="113" customFormat="false" ht="12" hidden="false" customHeight="false" outlineLevel="0" collapsed="false">
      <c r="A113" s="552" t="s">
        <v>472</v>
      </c>
      <c r="B113" s="554" t="s">
        <v>273</v>
      </c>
      <c r="C113" s="555" t="s">
        <v>273</v>
      </c>
      <c r="D113" s="555" t="s">
        <v>273</v>
      </c>
      <c r="E113" s="555" t="s">
        <v>273</v>
      </c>
      <c r="F113" s="555" t="s">
        <v>273</v>
      </c>
      <c r="G113" s="555" t="s">
        <v>273</v>
      </c>
      <c r="H113" s="555" t="s">
        <v>273</v>
      </c>
      <c r="I113" s="556" t="s">
        <v>273</v>
      </c>
      <c r="J113" s="555" t="s">
        <v>273</v>
      </c>
      <c r="K113" s="555" t="s">
        <v>273</v>
      </c>
      <c r="L113" s="556" t="s">
        <v>273</v>
      </c>
    </row>
    <row r="114" customFormat="false" ht="12" hidden="false" customHeight="false" outlineLevel="0" collapsed="false">
      <c r="A114" s="552" t="s">
        <v>473</v>
      </c>
      <c r="B114" s="554" t="s">
        <v>273</v>
      </c>
      <c r="C114" s="555" t="s">
        <v>273</v>
      </c>
      <c r="D114" s="555" t="s">
        <v>273</v>
      </c>
      <c r="E114" s="555" t="s">
        <v>273</v>
      </c>
      <c r="F114" s="555" t="s">
        <v>273</v>
      </c>
      <c r="G114" s="555" t="s">
        <v>273</v>
      </c>
      <c r="H114" s="555" t="s">
        <v>273</v>
      </c>
      <c r="I114" s="556" t="s">
        <v>273</v>
      </c>
      <c r="J114" s="555" t="s">
        <v>273</v>
      </c>
      <c r="K114" s="555" t="s">
        <v>273</v>
      </c>
      <c r="L114" s="556" t="s">
        <v>273</v>
      </c>
    </row>
    <row r="115" customFormat="false" ht="12" hidden="false" customHeight="false" outlineLevel="0" collapsed="false">
      <c r="A115" s="552" t="s">
        <v>631</v>
      </c>
      <c r="B115" s="554" t="n">
        <v>1623</v>
      </c>
      <c r="C115" s="555" t="n">
        <v>7414.3</v>
      </c>
      <c r="D115" s="555" t="n">
        <v>4.6</v>
      </c>
      <c r="E115" s="555" t="n">
        <v>467</v>
      </c>
      <c r="F115" s="555" t="n">
        <v>0.3</v>
      </c>
      <c r="G115" s="555" t="n">
        <v>293.9</v>
      </c>
      <c r="H115" s="555" t="n">
        <v>0.2</v>
      </c>
      <c r="I115" s="556" t="n">
        <v>1280</v>
      </c>
      <c r="J115" s="555" t="n">
        <v>173.1</v>
      </c>
      <c r="K115" s="555" t="n">
        <v>0.1</v>
      </c>
      <c r="L115" s="556" t="n">
        <v>818</v>
      </c>
    </row>
    <row r="116" customFormat="false" ht="12" hidden="false" customHeight="false" outlineLevel="0" collapsed="false">
      <c r="A116" s="552" t="s">
        <v>469</v>
      </c>
      <c r="B116" s="553"/>
      <c r="C116" s="557"/>
      <c r="D116" s="557"/>
      <c r="E116" s="557"/>
      <c r="F116" s="557"/>
      <c r="G116" s="557"/>
      <c r="H116" s="557"/>
      <c r="I116" s="558"/>
      <c r="J116" s="557"/>
      <c r="K116" s="557"/>
      <c r="L116" s="558"/>
    </row>
    <row r="117" customFormat="false" ht="12" hidden="false" customHeight="false" outlineLevel="0" collapsed="false">
      <c r="A117" s="552" t="s">
        <v>470</v>
      </c>
      <c r="B117" s="554" t="n">
        <v>81</v>
      </c>
      <c r="C117" s="555" t="n">
        <v>1027.8</v>
      </c>
      <c r="D117" s="555" t="n">
        <v>12.7</v>
      </c>
      <c r="E117" s="555" t="n">
        <v>89.4</v>
      </c>
      <c r="F117" s="555" t="n">
        <v>1.1</v>
      </c>
      <c r="G117" s="555" t="n">
        <v>45.9</v>
      </c>
      <c r="H117" s="555" t="n">
        <v>0.6</v>
      </c>
      <c r="I117" s="556" t="n">
        <v>60</v>
      </c>
      <c r="J117" s="555" t="n">
        <v>43.5</v>
      </c>
      <c r="K117" s="555" t="n">
        <v>0.5</v>
      </c>
      <c r="L117" s="556" t="n">
        <v>43</v>
      </c>
    </row>
    <row r="118" customFormat="false" ht="12" hidden="false" customHeight="false" outlineLevel="0" collapsed="false">
      <c r="A118" s="552" t="s">
        <v>471</v>
      </c>
      <c r="B118" s="554" t="n">
        <v>1226</v>
      </c>
      <c r="C118" s="555" t="n">
        <v>4949.1</v>
      </c>
      <c r="D118" s="555" t="n">
        <v>4</v>
      </c>
      <c r="E118" s="555" t="n">
        <v>263.3</v>
      </c>
      <c r="F118" s="555" t="n">
        <v>0.2</v>
      </c>
      <c r="G118" s="555" t="n">
        <v>192.6</v>
      </c>
      <c r="H118" s="555" t="n">
        <v>0.2</v>
      </c>
      <c r="I118" s="556" t="n">
        <v>1021</v>
      </c>
      <c r="J118" s="555" t="n">
        <v>70.7</v>
      </c>
      <c r="K118" s="555" t="n">
        <v>0.1</v>
      </c>
      <c r="L118" s="556" t="n">
        <v>599</v>
      </c>
    </row>
    <row r="119" customFormat="false" ht="12" hidden="false" customHeight="false" outlineLevel="0" collapsed="false">
      <c r="A119" s="552" t="s">
        <v>472</v>
      </c>
      <c r="B119" s="554" t="n">
        <v>214</v>
      </c>
      <c r="C119" s="555" t="n">
        <v>1158.1</v>
      </c>
      <c r="D119" s="555" t="n">
        <v>5.4</v>
      </c>
      <c r="E119" s="555" t="n">
        <v>38.1</v>
      </c>
      <c r="F119" s="555" t="n">
        <v>0.2</v>
      </c>
      <c r="G119" s="555" t="n">
        <v>7.9</v>
      </c>
      <c r="H119" s="555" t="n">
        <v>0</v>
      </c>
      <c r="I119" s="556" t="n">
        <v>154</v>
      </c>
      <c r="J119" s="555" t="n">
        <v>30.2</v>
      </c>
      <c r="K119" s="555" t="n">
        <v>0.1</v>
      </c>
      <c r="L119" s="556" t="n">
        <v>100</v>
      </c>
    </row>
    <row r="120" customFormat="false" ht="12" hidden="false" customHeight="false" outlineLevel="0" collapsed="false">
      <c r="A120" s="552" t="s">
        <v>473</v>
      </c>
      <c r="B120" s="554" t="n">
        <v>102</v>
      </c>
      <c r="C120" s="555" t="n">
        <v>279.2</v>
      </c>
      <c r="D120" s="555" t="n">
        <v>2.7</v>
      </c>
      <c r="E120" s="555" t="n">
        <v>76.2</v>
      </c>
      <c r="F120" s="555" t="n">
        <v>0.7</v>
      </c>
      <c r="G120" s="555" t="n">
        <v>47.5</v>
      </c>
      <c r="H120" s="555" t="n">
        <v>0.5</v>
      </c>
      <c r="I120" s="556" t="n">
        <v>45</v>
      </c>
      <c r="J120" s="555" t="n">
        <v>28.6</v>
      </c>
      <c r="K120" s="555" t="n">
        <v>0.3</v>
      </c>
      <c r="L120" s="556" t="n">
        <v>76</v>
      </c>
    </row>
    <row r="121" customFormat="false" ht="12" hidden="false" customHeight="false" outlineLevel="0" collapsed="false">
      <c r="A121" s="552" t="s">
        <v>474</v>
      </c>
      <c r="B121" s="554" t="n">
        <v>1500</v>
      </c>
      <c r="C121" s="555" t="n">
        <v>6112</v>
      </c>
      <c r="D121" s="555" t="n">
        <v>4.1</v>
      </c>
      <c r="E121" s="555" t="n">
        <v>302</v>
      </c>
      <c r="F121" s="555" t="n">
        <v>0.2</v>
      </c>
      <c r="G121" s="555" t="n">
        <v>205</v>
      </c>
      <c r="H121" s="555" t="n">
        <v>0.1</v>
      </c>
      <c r="I121" s="556" t="n">
        <v>1188</v>
      </c>
      <c r="J121" s="555" t="n">
        <v>97</v>
      </c>
      <c r="K121" s="555" t="n">
        <v>0.1</v>
      </c>
      <c r="L121" s="556" t="n">
        <v>766</v>
      </c>
    </row>
    <row r="122" customFormat="false" ht="12" hidden="false" customHeight="false" outlineLevel="0" collapsed="false">
      <c r="A122" s="552" t="s">
        <v>470</v>
      </c>
      <c r="B122" s="554" t="n">
        <v>48</v>
      </c>
      <c r="C122" s="555" t="n">
        <v>39</v>
      </c>
      <c r="D122" s="555" t="n">
        <v>0.8</v>
      </c>
      <c r="E122" s="555" t="n">
        <v>11.7</v>
      </c>
      <c r="F122" s="555" t="n">
        <v>0.2</v>
      </c>
      <c r="G122" s="555" t="n">
        <v>9.6</v>
      </c>
      <c r="H122" s="555" t="n">
        <v>0.2</v>
      </c>
      <c r="I122" s="556" t="n">
        <v>40</v>
      </c>
      <c r="J122" s="555" t="n">
        <v>2</v>
      </c>
      <c r="K122" s="555" t="n">
        <v>0</v>
      </c>
      <c r="L122" s="556" t="n">
        <v>23</v>
      </c>
    </row>
    <row r="123" customFormat="false" ht="12" hidden="false" customHeight="false" outlineLevel="0" collapsed="false">
      <c r="A123" s="552" t="s">
        <v>471</v>
      </c>
      <c r="B123" s="554" t="n">
        <v>1179</v>
      </c>
      <c r="C123" s="555" t="n">
        <v>4897.5</v>
      </c>
      <c r="D123" s="555" t="n">
        <v>4.2</v>
      </c>
      <c r="E123" s="555" t="n">
        <v>250.5</v>
      </c>
      <c r="F123" s="555" t="n">
        <v>0.2</v>
      </c>
      <c r="G123" s="555" t="n">
        <v>183.3</v>
      </c>
      <c r="H123" s="555" t="n">
        <v>0.2</v>
      </c>
      <c r="I123" s="556" t="n">
        <v>979</v>
      </c>
      <c r="J123" s="555" t="n">
        <v>67.1</v>
      </c>
      <c r="K123" s="555" t="n">
        <v>0.1</v>
      </c>
      <c r="L123" s="556" t="n">
        <v>589</v>
      </c>
    </row>
    <row r="124" customFormat="false" ht="12" hidden="false" customHeight="false" outlineLevel="0" collapsed="false">
      <c r="A124" s="552" t="s">
        <v>472</v>
      </c>
      <c r="B124" s="554" t="n">
        <v>199</v>
      </c>
      <c r="C124" s="555" t="n">
        <v>1131.7</v>
      </c>
      <c r="D124" s="555" t="n">
        <v>5.7</v>
      </c>
      <c r="E124" s="555" t="n">
        <v>30.7</v>
      </c>
      <c r="F124" s="555" t="n">
        <v>0.2</v>
      </c>
      <c r="G124" s="555" t="n">
        <v>7.5</v>
      </c>
      <c r="H124" s="555" t="n">
        <v>0</v>
      </c>
      <c r="I124" s="556" t="n">
        <v>141</v>
      </c>
      <c r="J124" s="555" t="n">
        <v>23.2</v>
      </c>
      <c r="K124" s="555" t="n">
        <v>0.1</v>
      </c>
      <c r="L124" s="556" t="n">
        <v>97</v>
      </c>
    </row>
    <row r="125" customFormat="false" ht="12" hidden="false" customHeight="false" outlineLevel="0" collapsed="false">
      <c r="A125" s="552" t="s">
        <v>473</v>
      </c>
      <c r="B125" s="554" t="n">
        <v>74</v>
      </c>
      <c r="C125" s="555" t="n">
        <v>43.8</v>
      </c>
      <c r="D125" s="555" t="n">
        <v>0.6</v>
      </c>
      <c r="E125" s="555" t="n">
        <v>9.2</v>
      </c>
      <c r="F125" s="555" t="n">
        <v>0.1</v>
      </c>
      <c r="G125" s="555" t="n">
        <v>4.6</v>
      </c>
      <c r="H125" s="555" t="n">
        <v>0.1</v>
      </c>
      <c r="I125" s="556" t="n">
        <v>28</v>
      </c>
      <c r="J125" s="555" t="n">
        <v>4.6</v>
      </c>
      <c r="K125" s="555" t="n">
        <v>0.1</v>
      </c>
      <c r="L125" s="556" t="n">
        <v>57</v>
      </c>
    </row>
    <row r="126" customFormat="false" ht="12" hidden="false" customHeight="false" outlineLevel="0" collapsed="false">
      <c r="A126" s="552" t="s">
        <v>475</v>
      </c>
      <c r="B126" s="554" t="n">
        <v>123</v>
      </c>
      <c r="C126" s="555" t="n">
        <v>1302.3</v>
      </c>
      <c r="D126" s="555" t="n">
        <v>10.6</v>
      </c>
      <c r="E126" s="555" t="n">
        <v>165</v>
      </c>
      <c r="F126" s="555" t="n">
        <v>1.3</v>
      </c>
      <c r="G126" s="555" t="n">
        <v>88.9</v>
      </c>
      <c r="H126" s="555" t="n">
        <v>0.7</v>
      </c>
      <c r="I126" s="556" t="n">
        <v>92</v>
      </c>
      <c r="J126" s="555" t="n">
        <v>76.1</v>
      </c>
      <c r="K126" s="555" t="n">
        <v>0.6</v>
      </c>
      <c r="L126" s="556" t="n">
        <v>52</v>
      </c>
    </row>
    <row r="127" customFormat="false" ht="12" hidden="false" customHeight="false" outlineLevel="0" collapsed="false">
      <c r="A127" s="552" t="s">
        <v>470</v>
      </c>
      <c r="B127" s="554" t="n">
        <v>33</v>
      </c>
      <c r="C127" s="555" t="n">
        <v>988.8</v>
      </c>
      <c r="D127" s="555" t="n">
        <v>30</v>
      </c>
      <c r="E127" s="555" t="n">
        <v>77.8</v>
      </c>
      <c r="F127" s="555" t="n">
        <v>2.4</v>
      </c>
      <c r="G127" s="555" t="n">
        <v>36.3</v>
      </c>
      <c r="H127" s="555" t="n">
        <v>1.1</v>
      </c>
      <c r="I127" s="556" t="n">
        <v>20</v>
      </c>
      <c r="J127" s="555" t="n">
        <v>41.5</v>
      </c>
      <c r="K127" s="555" t="n">
        <v>1.3</v>
      </c>
      <c r="L127" s="556" t="n">
        <v>20</v>
      </c>
    </row>
    <row r="128" customFormat="false" ht="12" hidden="false" customHeight="false" outlineLevel="0" collapsed="false">
      <c r="A128" s="552" t="s">
        <v>471</v>
      </c>
      <c r="B128" s="554" t="n">
        <v>47</v>
      </c>
      <c r="C128" s="555" t="n">
        <v>51.6</v>
      </c>
      <c r="D128" s="555" t="n">
        <v>1.1</v>
      </c>
      <c r="E128" s="555" t="n">
        <v>12.8</v>
      </c>
      <c r="F128" s="555" t="n">
        <v>0.3</v>
      </c>
      <c r="G128" s="555" t="n">
        <v>9.3</v>
      </c>
      <c r="H128" s="555" t="n">
        <v>0.2</v>
      </c>
      <c r="I128" s="556" t="n">
        <v>42</v>
      </c>
      <c r="J128" s="555" t="n">
        <v>3.5</v>
      </c>
      <c r="K128" s="555" t="n">
        <v>0.1</v>
      </c>
      <c r="L128" s="556" t="n">
        <v>10</v>
      </c>
    </row>
    <row r="129" customFormat="false" ht="12" hidden="false" customHeight="false" outlineLevel="0" collapsed="false">
      <c r="A129" s="552" t="s">
        <v>472</v>
      </c>
      <c r="B129" s="554" t="n">
        <v>15</v>
      </c>
      <c r="C129" s="555" t="n">
        <v>26.5</v>
      </c>
      <c r="D129" s="555" t="n">
        <v>1.8</v>
      </c>
      <c r="E129" s="555" t="n">
        <v>7.5</v>
      </c>
      <c r="F129" s="555" t="n">
        <v>0.5</v>
      </c>
      <c r="G129" s="555" t="n">
        <v>0.4</v>
      </c>
      <c r="H129" s="555" t="n">
        <v>0</v>
      </c>
      <c r="I129" s="556" t="n">
        <v>13</v>
      </c>
      <c r="J129" s="555" t="n">
        <v>7.1</v>
      </c>
      <c r="K129" s="555" t="n">
        <v>0.5</v>
      </c>
      <c r="L129" s="556" t="n">
        <v>3</v>
      </c>
    </row>
    <row r="130" customFormat="false" ht="12" hidden="false" customHeight="false" outlineLevel="0" collapsed="false">
      <c r="A130" s="552" t="s">
        <v>473</v>
      </c>
      <c r="B130" s="554" t="n">
        <v>28</v>
      </c>
      <c r="C130" s="555" t="n">
        <v>235.4</v>
      </c>
      <c r="D130" s="555" t="n">
        <v>8.4</v>
      </c>
      <c r="E130" s="555" t="n">
        <v>67</v>
      </c>
      <c r="F130" s="555" t="n">
        <v>2.4</v>
      </c>
      <c r="G130" s="555" t="n">
        <v>43</v>
      </c>
      <c r="H130" s="555" t="n">
        <v>1.5</v>
      </c>
      <c r="I130" s="556" t="n">
        <v>17</v>
      </c>
      <c r="J130" s="555" t="n">
        <v>24</v>
      </c>
      <c r="K130" s="555" t="n">
        <v>0.9</v>
      </c>
      <c r="L130" s="556" t="n">
        <v>19</v>
      </c>
    </row>
    <row r="131" customFormat="false" ht="12" hidden="false" customHeight="false" outlineLevel="0" collapsed="false">
      <c r="A131" s="552" t="s">
        <v>492</v>
      </c>
      <c r="B131" s="553"/>
      <c r="C131" s="557"/>
      <c r="D131" s="557"/>
      <c r="E131" s="557"/>
      <c r="F131" s="557"/>
      <c r="G131" s="557"/>
      <c r="H131" s="557"/>
      <c r="I131" s="558"/>
      <c r="J131" s="557"/>
      <c r="K131" s="557"/>
      <c r="L131" s="558"/>
    </row>
    <row r="132" customFormat="false" ht="12" hidden="false" customHeight="false" outlineLevel="0" collapsed="false">
      <c r="A132" s="552" t="s">
        <v>632</v>
      </c>
      <c r="B132" s="553"/>
      <c r="C132" s="557"/>
      <c r="D132" s="557"/>
      <c r="E132" s="557"/>
      <c r="F132" s="557"/>
      <c r="G132" s="557"/>
      <c r="H132" s="557"/>
      <c r="I132" s="558"/>
      <c r="J132" s="557"/>
      <c r="K132" s="557"/>
      <c r="L132" s="558"/>
    </row>
    <row r="133" customFormat="false" ht="12" hidden="false" customHeight="false" outlineLevel="0" collapsed="false">
      <c r="A133" s="552" t="s">
        <v>633</v>
      </c>
      <c r="B133" s="554" t="n">
        <v>1293</v>
      </c>
      <c r="C133" s="555" t="n">
        <v>604.6</v>
      </c>
      <c r="D133" s="555" t="n">
        <v>0.5</v>
      </c>
      <c r="E133" s="555" t="n">
        <v>258.9</v>
      </c>
      <c r="F133" s="555" t="n">
        <v>0.2</v>
      </c>
      <c r="G133" s="555" t="n">
        <v>187.6</v>
      </c>
      <c r="H133" s="555" t="n">
        <v>0.1</v>
      </c>
      <c r="I133" s="556" t="n">
        <v>1082</v>
      </c>
      <c r="J133" s="555" t="n">
        <v>71.3</v>
      </c>
      <c r="K133" s="555" t="n">
        <v>0.1</v>
      </c>
      <c r="L133" s="556" t="n">
        <v>606</v>
      </c>
    </row>
    <row r="134" customFormat="false" ht="12" hidden="false" customHeight="false" outlineLevel="0" collapsed="false">
      <c r="A134" s="552" t="s">
        <v>634</v>
      </c>
      <c r="B134" s="553"/>
      <c r="C134" s="557"/>
      <c r="D134" s="557"/>
      <c r="E134" s="557"/>
      <c r="F134" s="557"/>
      <c r="G134" s="557"/>
      <c r="H134" s="557"/>
      <c r="I134" s="558"/>
      <c r="J134" s="557"/>
      <c r="K134" s="557"/>
      <c r="L134" s="558"/>
    </row>
    <row r="135" customFormat="false" ht="12" hidden="false" customHeight="false" outlineLevel="0" collapsed="false">
      <c r="A135" s="552" t="s">
        <v>635</v>
      </c>
      <c r="B135" s="553"/>
      <c r="C135" s="557"/>
      <c r="D135" s="557"/>
      <c r="E135" s="557"/>
      <c r="F135" s="557"/>
      <c r="G135" s="557"/>
      <c r="H135" s="557"/>
      <c r="I135" s="558"/>
      <c r="J135" s="557"/>
      <c r="K135" s="557"/>
      <c r="L135" s="558"/>
    </row>
    <row r="136" customFormat="false" ht="12" hidden="false" customHeight="false" outlineLevel="0" collapsed="false">
      <c r="A136" s="552" t="s">
        <v>636</v>
      </c>
      <c r="B136" s="554" t="n">
        <v>1256</v>
      </c>
      <c r="C136" s="555" t="n">
        <v>542.2</v>
      </c>
      <c r="D136" s="555" t="n">
        <v>0.4</v>
      </c>
      <c r="E136" s="555" t="n">
        <v>236.5</v>
      </c>
      <c r="F136" s="555" t="n">
        <v>0.2</v>
      </c>
      <c r="G136" s="555" t="n">
        <v>171.3</v>
      </c>
      <c r="H136" s="555" t="n">
        <v>0.1</v>
      </c>
      <c r="I136" s="556" t="n">
        <v>1055</v>
      </c>
      <c r="J136" s="555" t="n">
        <v>65.2</v>
      </c>
      <c r="K136" s="555" t="n">
        <v>0.1</v>
      </c>
      <c r="L136" s="556" t="n">
        <v>581</v>
      </c>
    </row>
    <row r="137" customFormat="false" ht="12" hidden="false" customHeight="false" outlineLevel="0" collapsed="false">
      <c r="A137" s="552" t="s">
        <v>637</v>
      </c>
      <c r="B137" s="554" t="n">
        <v>367</v>
      </c>
      <c r="C137" s="555" t="n">
        <v>6872.1</v>
      </c>
      <c r="D137" s="555" t="n">
        <v>18.7</v>
      </c>
      <c r="E137" s="555" t="n">
        <v>230.4</v>
      </c>
      <c r="F137" s="555" t="n">
        <v>0.6</v>
      </c>
      <c r="G137" s="555" t="n">
        <v>122.6</v>
      </c>
      <c r="H137" s="555" t="n">
        <v>0.3</v>
      </c>
      <c r="I137" s="556" t="n">
        <v>225</v>
      </c>
      <c r="J137" s="555" t="n">
        <v>107.9</v>
      </c>
      <c r="K137" s="555" t="n">
        <v>0.3</v>
      </c>
      <c r="L137" s="556" t="n">
        <v>237</v>
      </c>
    </row>
    <row r="138" customFormat="false" ht="12" hidden="false" customHeight="false" outlineLevel="0" collapsed="false">
      <c r="A138" s="552" t="s">
        <v>638</v>
      </c>
      <c r="B138" s="553"/>
      <c r="C138" s="557"/>
      <c r="D138" s="557"/>
      <c r="E138" s="557"/>
      <c r="F138" s="557"/>
      <c r="G138" s="557"/>
      <c r="H138" s="557"/>
      <c r="I138" s="558"/>
      <c r="J138" s="557"/>
      <c r="K138" s="557"/>
      <c r="L138" s="558"/>
    </row>
    <row r="139" customFormat="false" ht="12" hidden="false" customHeight="false" outlineLevel="0" collapsed="false">
      <c r="A139" s="552" t="s">
        <v>639</v>
      </c>
      <c r="B139" s="553"/>
      <c r="C139" s="557"/>
      <c r="D139" s="557"/>
      <c r="E139" s="557"/>
      <c r="F139" s="557"/>
      <c r="G139" s="557"/>
      <c r="H139" s="557"/>
      <c r="I139" s="558"/>
      <c r="J139" s="557"/>
      <c r="K139" s="557"/>
      <c r="L139" s="558"/>
    </row>
    <row r="140" customFormat="false" ht="12" hidden="false" customHeight="false" outlineLevel="0" collapsed="false">
      <c r="A140" s="552" t="s">
        <v>640</v>
      </c>
      <c r="B140" s="553"/>
      <c r="C140" s="557"/>
      <c r="D140" s="557"/>
      <c r="E140" s="557"/>
      <c r="F140" s="557"/>
      <c r="G140" s="557"/>
      <c r="H140" s="557"/>
      <c r="I140" s="558"/>
      <c r="J140" s="557"/>
      <c r="K140" s="557"/>
      <c r="L140" s="558"/>
    </row>
    <row r="141" customFormat="false" ht="12" hidden="false" customHeight="false" outlineLevel="0" collapsed="false">
      <c r="A141" s="552" t="s">
        <v>495</v>
      </c>
      <c r="B141" s="553"/>
      <c r="C141" s="557"/>
      <c r="D141" s="557"/>
      <c r="E141" s="557"/>
      <c r="F141" s="557"/>
      <c r="G141" s="557"/>
      <c r="H141" s="557"/>
      <c r="I141" s="558"/>
      <c r="J141" s="557"/>
      <c r="K141" s="557"/>
      <c r="L141" s="558"/>
    </row>
    <row r="142" customFormat="false" ht="12" hidden="false" customHeight="false" outlineLevel="0" collapsed="false">
      <c r="A142" s="552" t="s">
        <v>496</v>
      </c>
      <c r="B142" s="554" t="n">
        <v>1361</v>
      </c>
      <c r="C142" s="555" t="n">
        <v>4239.4</v>
      </c>
      <c r="D142" s="555" t="n">
        <v>3.1</v>
      </c>
      <c r="E142" s="555" t="n">
        <v>232.3</v>
      </c>
      <c r="F142" s="555" t="n">
        <v>0.2</v>
      </c>
      <c r="G142" s="555" t="n">
        <v>219.6</v>
      </c>
      <c r="H142" s="555" t="n">
        <v>0.2</v>
      </c>
      <c r="I142" s="556" t="n">
        <v>1151</v>
      </c>
      <c r="J142" s="555" t="n">
        <v>12.7</v>
      </c>
      <c r="K142" s="555" t="n">
        <v>0</v>
      </c>
      <c r="L142" s="556" t="n">
        <v>556</v>
      </c>
    </row>
    <row r="143" customFormat="false" ht="12" hidden="false" customHeight="false" outlineLevel="0" collapsed="false">
      <c r="A143" s="552" t="s">
        <v>497</v>
      </c>
      <c r="B143" s="554" t="n">
        <v>146</v>
      </c>
      <c r="C143" s="555" t="n">
        <v>180.8</v>
      </c>
      <c r="D143" s="555" t="n">
        <v>1.2</v>
      </c>
      <c r="E143" s="555" t="n">
        <v>39.1</v>
      </c>
      <c r="F143" s="555" t="n">
        <v>0.3</v>
      </c>
      <c r="G143" s="555" t="n">
        <v>16.9</v>
      </c>
      <c r="H143" s="555" t="n">
        <v>0.1</v>
      </c>
      <c r="I143" s="556" t="n">
        <v>73</v>
      </c>
      <c r="J143" s="555" t="n">
        <v>22.1</v>
      </c>
      <c r="K143" s="555" t="n">
        <v>0.2</v>
      </c>
      <c r="L143" s="556" t="n">
        <v>146</v>
      </c>
    </row>
    <row r="144" customFormat="false" ht="12" hidden="false" customHeight="false" outlineLevel="0" collapsed="false">
      <c r="A144" s="552" t="s">
        <v>498</v>
      </c>
      <c r="B144" s="554" t="n">
        <v>63</v>
      </c>
      <c r="C144" s="555" t="n">
        <v>1073.6</v>
      </c>
      <c r="D144" s="555" t="n">
        <v>17</v>
      </c>
      <c r="E144" s="555" t="n">
        <v>29.2</v>
      </c>
      <c r="F144" s="555" t="n">
        <v>0.5</v>
      </c>
      <c r="G144" s="555" t="n">
        <v>6</v>
      </c>
      <c r="H144" s="555" t="n">
        <v>0.1</v>
      </c>
      <c r="I144" s="556" t="n">
        <v>34</v>
      </c>
      <c r="J144" s="555" t="n">
        <v>23.3</v>
      </c>
      <c r="K144" s="555" t="n">
        <v>0.4</v>
      </c>
      <c r="L144" s="556" t="n">
        <v>63</v>
      </c>
    </row>
    <row r="145" customFormat="false" ht="12" hidden="false" customHeight="false" outlineLevel="0" collapsed="false">
      <c r="A145" s="552" t="s">
        <v>499</v>
      </c>
      <c r="B145" s="554" t="n">
        <v>26</v>
      </c>
      <c r="C145" s="555" t="n">
        <v>91.7</v>
      </c>
      <c r="D145" s="555" t="n">
        <v>3.5</v>
      </c>
      <c r="E145" s="555" t="n">
        <v>29.4</v>
      </c>
      <c r="F145" s="555" t="n">
        <v>1.1</v>
      </c>
      <c r="G145" s="555" t="n">
        <v>13.4</v>
      </c>
      <c r="H145" s="555" t="n">
        <v>0.5</v>
      </c>
      <c r="I145" s="556" t="n">
        <v>15</v>
      </c>
      <c r="J145" s="555" t="n">
        <v>16.1</v>
      </c>
      <c r="K145" s="555" t="n">
        <v>0.6</v>
      </c>
      <c r="L145" s="556" t="n">
        <v>26</v>
      </c>
    </row>
    <row r="146" customFormat="false" ht="12" hidden="false" customHeight="false" outlineLevel="0" collapsed="false">
      <c r="A146" s="552" t="s">
        <v>500</v>
      </c>
      <c r="B146" s="554" t="n">
        <v>20</v>
      </c>
      <c r="C146" s="555" t="n">
        <v>1640.8</v>
      </c>
      <c r="D146" s="555" t="n">
        <v>82</v>
      </c>
      <c r="E146" s="555" t="n">
        <v>64</v>
      </c>
      <c r="F146" s="555" t="n">
        <v>3.2</v>
      </c>
      <c r="G146" s="555" t="n">
        <v>33</v>
      </c>
      <c r="H146" s="555" t="n">
        <v>1.7</v>
      </c>
      <c r="I146" s="556" t="n">
        <v>5</v>
      </c>
      <c r="J146" s="555" t="n">
        <v>31</v>
      </c>
      <c r="K146" s="555" t="n">
        <v>1.6</v>
      </c>
      <c r="L146" s="556" t="n">
        <v>20</v>
      </c>
    </row>
    <row r="147" customFormat="false" ht="12" hidden="false" customHeight="false" outlineLevel="0" collapsed="false">
      <c r="A147" s="552" t="s">
        <v>501</v>
      </c>
      <c r="B147" s="554" t="n">
        <v>5</v>
      </c>
      <c r="C147" s="555" t="n">
        <v>153</v>
      </c>
      <c r="D147" s="555" t="n">
        <v>30.6</v>
      </c>
      <c r="E147" s="555" t="n">
        <v>38</v>
      </c>
      <c r="F147" s="555" t="n">
        <v>7.6</v>
      </c>
      <c r="G147" s="555" t="n">
        <v>5.1</v>
      </c>
      <c r="H147" s="555" t="n">
        <v>1</v>
      </c>
      <c r="I147" s="556" t="n">
        <v>2</v>
      </c>
      <c r="J147" s="555" t="n">
        <v>32.9</v>
      </c>
      <c r="K147" s="555" t="n">
        <v>6.6</v>
      </c>
      <c r="L147" s="556" t="n">
        <v>5</v>
      </c>
    </row>
    <row r="148" customFormat="false" ht="12" hidden="false" customHeight="false" outlineLevel="0" collapsed="false">
      <c r="A148" s="552" t="s">
        <v>502</v>
      </c>
      <c r="B148" s="554" t="n">
        <v>2</v>
      </c>
      <c r="C148" s="555" t="n">
        <v>35</v>
      </c>
      <c r="D148" s="555" t="n">
        <v>17.5</v>
      </c>
      <c r="E148" s="555" t="n">
        <v>35</v>
      </c>
      <c r="F148" s="555" t="n">
        <v>17.5</v>
      </c>
      <c r="G148" s="555" t="s">
        <v>273</v>
      </c>
      <c r="H148" s="555" t="s">
        <v>273</v>
      </c>
      <c r="I148" s="556" t="s">
        <v>273</v>
      </c>
      <c r="J148" s="555" t="n">
        <v>35</v>
      </c>
      <c r="K148" s="555" t="n">
        <v>17.5</v>
      </c>
      <c r="L148" s="556" t="n">
        <v>2</v>
      </c>
    </row>
    <row r="149" customFormat="false" ht="12" hidden="false" customHeight="false" outlineLevel="0" collapsed="false">
      <c r="A149" s="552" t="s">
        <v>503</v>
      </c>
      <c r="B149" s="554" t="s">
        <v>273</v>
      </c>
      <c r="C149" s="555" t="s">
        <v>273</v>
      </c>
      <c r="D149" s="555" t="s">
        <v>273</v>
      </c>
      <c r="E149" s="555" t="s">
        <v>273</v>
      </c>
      <c r="F149" s="555" t="s">
        <v>273</v>
      </c>
      <c r="G149" s="555" t="s">
        <v>273</v>
      </c>
      <c r="H149" s="555" t="s">
        <v>273</v>
      </c>
      <c r="I149" s="556" t="s">
        <v>273</v>
      </c>
      <c r="J149" s="555" t="s">
        <v>273</v>
      </c>
      <c r="K149" s="555" t="s">
        <v>273</v>
      </c>
      <c r="L149" s="556" t="s">
        <v>273</v>
      </c>
    </row>
    <row r="150" customFormat="false" ht="12" hidden="false" customHeight="false" outlineLevel="0" collapsed="false">
      <c r="A150" s="552" t="s">
        <v>504</v>
      </c>
      <c r="B150" s="554" t="s">
        <v>273</v>
      </c>
      <c r="C150" s="555" t="s">
        <v>273</v>
      </c>
      <c r="D150" s="555" t="s">
        <v>273</v>
      </c>
      <c r="E150" s="555" t="s">
        <v>273</v>
      </c>
      <c r="F150" s="555" t="s">
        <v>273</v>
      </c>
      <c r="G150" s="555" t="s">
        <v>273</v>
      </c>
      <c r="H150" s="555" t="s">
        <v>273</v>
      </c>
      <c r="I150" s="556" t="s">
        <v>273</v>
      </c>
      <c r="J150" s="555" t="s">
        <v>273</v>
      </c>
      <c r="K150" s="555" t="s">
        <v>273</v>
      </c>
      <c r="L150" s="556" t="s">
        <v>273</v>
      </c>
    </row>
    <row r="151" customFormat="false" ht="12" hidden="false" customHeight="false" outlineLevel="0" collapsed="false">
      <c r="A151" s="552" t="s">
        <v>641</v>
      </c>
      <c r="B151" s="553"/>
      <c r="C151" s="557"/>
      <c r="D151" s="557"/>
      <c r="E151" s="557"/>
      <c r="F151" s="557"/>
      <c r="G151" s="557"/>
      <c r="H151" s="557"/>
      <c r="I151" s="558"/>
      <c r="J151" s="557"/>
      <c r="K151" s="557"/>
      <c r="L151" s="558"/>
    </row>
    <row r="152" customFormat="false" ht="12" hidden="false" customHeight="false" outlineLevel="0" collapsed="false">
      <c r="A152" s="552" t="s">
        <v>642</v>
      </c>
      <c r="B152" s="554" t="n">
        <v>12</v>
      </c>
      <c r="C152" s="555" t="n">
        <v>101.4</v>
      </c>
      <c r="D152" s="555" t="n">
        <v>8.5</v>
      </c>
      <c r="E152" s="555" t="n">
        <v>44.6</v>
      </c>
      <c r="F152" s="555" t="n">
        <v>3.7</v>
      </c>
      <c r="G152" s="555" t="n">
        <v>29.4</v>
      </c>
      <c r="H152" s="555" t="n">
        <v>2.5</v>
      </c>
      <c r="I152" s="556" t="n">
        <v>7</v>
      </c>
      <c r="J152" s="555" t="n">
        <v>15.2</v>
      </c>
      <c r="K152" s="555" t="n">
        <v>1.3</v>
      </c>
      <c r="L152" s="556" t="n">
        <v>9</v>
      </c>
    </row>
    <row r="153" customFormat="false" ht="12" hidden="false" customHeight="false" outlineLevel="0" collapsed="false">
      <c r="A153" s="551" t="s">
        <v>507</v>
      </c>
      <c r="B153" s="551"/>
      <c r="C153" s="551"/>
      <c r="D153" s="551"/>
      <c r="E153" s="551"/>
      <c r="F153" s="551"/>
      <c r="G153" s="551"/>
      <c r="H153" s="551"/>
      <c r="I153" s="551"/>
      <c r="J153" s="551"/>
      <c r="K153" s="551"/>
      <c r="L153" s="551"/>
    </row>
    <row r="154" customFormat="false" ht="12" hidden="false" customHeight="true" outlineLevel="0" collapsed="false">
      <c r="A154" s="551" t="s">
        <v>643</v>
      </c>
      <c r="B154" s="551"/>
      <c r="C154" s="551"/>
      <c r="D154" s="551"/>
      <c r="E154" s="551"/>
      <c r="F154" s="551"/>
      <c r="G154" s="551"/>
      <c r="H154" s="551"/>
      <c r="I154" s="551"/>
      <c r="J154" s="551"/>
      <c r="K154" s="551"/>
      <c r="L154" s="551"/>
    </row>
    <row r="155" customFormat="false" ht="12" hidden="false" customHeight="true" outlineLevel="0" collapsed="false">
      <c r="A155" s="551" t="s">
        <v>644</v>
      </c>
      <c r="B155" s="551"/>
      <c r="C155" s="551"/>
      <c r="D155" s="551"/>
      <c r="E155" s="551"/>
      <c r="F155" s="551"/>
      <c r="G155" s="551"/>
      <c r="H155" s="551"/>
      <c r="I155" s="551"/>
      <c r="J155" s="551"/>
      <c r="K155" s="551"/>
      <c r="L155" s="551"/>
    </row>
    <row r="156" customFormat="false" ht="12" hidden="false" customHeight="true" outlineLevel="0" collapsed="false">
      <c r="A156" s="551" t="s">
        <v>645</v>
      </c>
      <c r="B156" s="551"/>
      <c r="C156" s="551"/>
      <c r="D156" s="551"/>
      <c r="E156" s="551"/>
      <c r="F156" s="551"/>
      <c r="G156" s="551"/>
      <c r="H156" s="551"/>
      <c r="I156" s="551"/>
      <c r="J156" s="551"/>
      <c r="K156" s="551"/>
      <c r="L156" s="551"/>
    </row>
    <row r="157" customFormat="false" ht="12" hidden="false" customHeight="true" outlineLevel="0" collapsed="false">
      <c r="A157" s="551" t="s">
        <v>646</v>
      </c>
      <c r="B157" s="551"/>
      <c r="C157" s="551"/>
      <c r="D157" s="551"/>
      <c r="E157" s="551"/>
      <c r="F157" s="551"/>
      <c r="G157" s="551"/>
      <c r="H157" s="551"/>
      <c r="I157" s="551"/>
      <c r="J157" s="551"/>
      <c r="K157" s="551"/>
      <c r="L157" s="551"/>
    </row>
  </sheetData>
  <mergeCells count="24">
    <mergeCell ref="A1:L4"/>
    <mergeCell ref="M1:M2"/>
    <mergeCell ref="A5:A14"/>
    <mergeCell ref="B5:B11"/>
    <mergeCell ref="C5:D11"/>
    <mergeCell ref="E5:F11"/>
    <mergeCell ref="G5:L7"/>
    <mergeCell ref="G8:I11"/>
    <mergeCell ref="J8:L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4:L154"/>
    <mergeCell ref="A155:L155"/>
    <mergeCell ref="A156:L156"/>
    <mergeCell ref="A157:L15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25.28"/>
    <col collapsed="false" customWidth="true" hidden="false" outlineLevel="0" max="2" min="2" style="559" width="9.41"/>
    <col collapsed="false" customWidth="true" hidden="false" outlineLevel="0" max="10" min="3" style="559" width="10.56"/>
    <col collapsed="false" customWidth="true" hidden="false" outlineLevel="0" max="11" min="11" style="559" width="9.41"/>
    <col collapsed="false" customWidth="false" hidden="false" outlineLevel="0" max="257" min="12" style="559" width="9.14"/>
  </cols>
  <sheetData>
    <row r="1" s="561" customFormat="true" ht="11.25" hidden="false" customHeight="true" outlineLevel="0" collapsed="false">
      <c r="A1" s="560" t="s">
        <v>647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62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62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3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69" t="n">
        <v>1</v>
      </c>
      <c r="C14" s="569" t="n">
        <v>2</v>
      </c>
      <c r="D14" s="569" t="n">
        <v>3</v>
      </c>
      <c r="E14" s="569" t="n">
        <v>4</v>
      </c>
      <c r="F14" s="569" t="n">
        <v>5</v>
      </c>
      <c r="G14" s="569" t="n">
        <v>6</v>
      </c>
      <c r="H14" s="569" t="n">
        <v>7</v>
      </c>
      <c r="I14" s="569" t="n">
        <v>8</v>
      </c>
      <c r="J14" s="569" t="n">
        <v>9</v>
      </c>
      <c r="K14" s="570" t="n">
        <v>10</v>
      </c>
    </row>
    <row r="15" customFormat="false" ht="12" hidden="false" customHeight="false" outlineLevel="0" collapsed="false">
      <c r="A15" s="571" t="s">
        <v>467</v>
      </c>
      <c r="B15" s="572"/>
      <c r="C15" s="573"/>
      <c r="D15" s="573"/>
      <c r="E15" s="573"/>
      <c r="F15" s="573"/>
      <c r="G15" s="573"/>
      <c r="H15" s="573"/>
      <c r="I15" s="573"/>
      <c r="J15" s="573"/>
      <c r="K15" s="573"/>
    </row>
    <row r="16" customFormat="false" ht="12" hidden="false" customHeight="false" outlineLevel="0" collapsed="false">
      <c r="A16" s="574" t="s">
        <v>623</v>
      </c>
      <c r="B16" s="572"/>
      <c r="C16" s="573"/>
      <c r="D16" s="573"/>
      <c r="E16" s="573"/>
      <c r="F16" s="573"/>
      <c r="G16" s="573"/>
      <c r="H16" s="573"/>
      <c r="I16" s="573"/>
      <c r="J16" s="573"/>
      <c r="K16" s="573"/>
    </row>
    <row r="17" customFormat="false" ht="12" hidden="false" customHeight="false" outlineLevel="0" collapsed="false">
      <c r="A17" s="574" t="s">
        <v>624</v>
      </c>
      <c r="B17" s="575" t="n">
        <v>1506</v>
      </c>
      <c r="C17" s="576" t="n">
        <v>714</v>
      </c>
      <c r="D17" s="576" t="n">
        <v>418</v>
      </c>
      <c r="E17" s="576" t="n">
        <v>206</v>
      </c>
      <c r="F17" s="576" t="n">
        <v>120</v>
      </c>
      <c r="G17" s="576" t="n">
        <v>40</v>
      </c>
      <c r="H17" s="576" t="n">
        <v>5</v>
      </c>
      <c r="I17" s="576" t="n">
        <v>3</v>
      </c>
      <c r="J17" s="576" t="s">
        <v>273</v>
      </c>
      <c r="K17" s="576" t="s">
        <v>273</v>
      </c>
    </row>
    <row r="18" customFormat="false" ht="12" hidden="false" customHeight="false" outlineLevel="0" collapsed="false">
      <c r="A18" s="574" t="s">
        <v>469</v>
      </c>
      <c r="B18" s="575"/>
      <c r="C18" s="576"/>
      <c r="D18" s="576"/>
      <c r="E18" s="576"/>
      <c r="F18" s="576"/>
      <c r="G18" s="576"/>
      <c r="H18" s="576"/>
      <c r="I18" s="576"/>
      <c r="J18" s="576"/>
      <c r="K18" s="576"/>
    </row>
    <row r="19" customFormat="false" ht="12" hidden="false" customHeight="false" outlineLevel="0" collapsed="false">
      <c r="A19" s="574" t="s">
        <v>470</v>
      </c>
      <c r="B19" s="575" t="n">
        <v>64</v>
      </c>
      <c r="C19" s="576" t="n">
        <v>31</v>
      </c>
      <c r="D19" s="576" t="n">
        <v>19</v>
      </c>
      <c r="E19" s="576" t="n">
        <v>4</v>
      </c>
      <c r="F19" s="576" t="n">
        <v>3</v>
      </c>
      <c r="G19" s="576" t="n">
        <v>5</v>
      </c>
      <c r="H19" s="576" t="n">
        <v>1</v>
      </c>
      <c r="I19" s="576" t="n">
        <v>1</v>
      </c>
      <c r="J19" s="576" t="s">
        <v>273</v>
      </c>
      <c r="K19" s="576" t="s">
        <v>273</v>
      </c>
    </row>
    <row r="20" customFormat="false" ht="12" hidden="false" customHeight="false" outlineLevel="0" collapsed="false">
      <c r="A20" s="574" t="s">
        <v>471</v>
      </c>
      <c r="B20" s="575" t="n">
        <v>1149</v>
      </c>
      <c r="C20" s="576" t="n">
        <v>450</v>
      </c>
      <c r="D20" s="576" t="n">
        <v>378</v>
      </c>
      <c r="E20" s="576" t="n">
        <v>194</v>
      </c>
      <c r="F20" s="576" t="n">
        <v>105</v>
      </c>
      <c r="G20" s="576" t="n">
        <v>22</v>
      </c>
      <c r="H20" s="576" t="s">
        <v>273</v>
      </c>
      <c r="I20" s="576" t="s">
        <v>273</v>
      </c>
      <c r="J20" s="576" t="s">
        <v>273</v>
      </c>
      <c r="K20" s="576" t="s">
        <v>273</v>
      </c>
    </row>
    <row r="21" customFormat="false" ht="12" hidden="false" customHeight="false" outlineLevel="0" collapsed="false">
      <c r="A21" s="574" t="s">
        <v>472</v>
      </c>
      <c r="B21" s="575" t="n">
        <v>202</v>
      </c>
      <c r="C21" s="576" t="n">
        <v>180</v>
      </c>
      <c r="D21" s="576" t="n">
        <v>10</v>
      </c>
      <c r="E21" s="576" t="n">
        <v>2</v>
      </c>
      <c r="F21" s="576" t="n">
        <v>5</v>
      </c>
      <c r="G21" s="576" t="n">
        <v>3</v>
      </c>
      <c r="H21" s="576" t="n">
        <v>2</v>
      </c>
      <c r="I21" s="576" t="s">
        <v>273</v>
      </c>
      <c r="J21" s="576" t="s">
        <v>273</v>
      </c>
      <c r="K21" s="576" t="s">
        <v>273</v>
      </c>
    </row>
    <row r="22" customFormat="false" ht="12" hidden="false" customHeight="false" outlineLevel="0" collapsed="false">
      <c r="A22" s="574" t="s">
        <v>473</v>
      </c>
      <c r="B22" s="575" t="n">
        <v>91</v>
      </c>
      <c r="C22" s="576" t="n">
        <v>53</v>
      </c>
      <c r="D22" s="576" t="n">
        <v>11</v>
      </c>
      <c r="E22" s="576" t="n">
        <v>6</v>
      </c>
      <c r="F22" s="576" t="n">
        <v>7</v>
      </c>
      <c r="G22" s="576" t="n">
        <v>10</v>
      </c>
      <c r="H22" s="576" t="n">
        <v>2</v>
      </c>
      <c r="I22" s="576" t="n">
        <v>2</v>
      </c>
      <c r="J22" s="576" t="s">
        <v>273</v>
      </c>
      <c r="K22" s="576" t="s">
        <v>273</v>
      </c>
    </row>
    <row r="23" customFormat="false" ht="12" hidden="false" customHeight="false" outlineLevel="0" collapsed="false">
      <c r="A23" s="574" t="s">
        <v>474</v>
      </c>
      <c r="B23" s="575" t="n">
        <v>1392</v>
      </c>
      <c r="C23" s="576" t="n">
        <v>669</v>
      </c>
      <c r="D23" s="576" t="n">
        <v>392</v>
      </c>
      <c r="E23" s="576" t="n">
        <v>196</v>
      </c>
      <c r="F23" s="576" t="n">
        <v>112</v>
      </c>
      <c r="G23" s="576" t="n">
        <v>22</v>
      </c>
      <c r="H23" s="576" t="n">
        <v>1</v>
      </c>
      <c r="I23" s="576" t="s">
        <v>273</v>
      </c>
      <c r="J23" s="576" t="s">
        <v>273</v>
      </c>
      <c r="K23" s="576" t="s">
        <v>273</v>
      </c>
    </row>
    <row r="24" customFormat="false" ht="12" hidden="false" customHeight="false" outlineLevel="0" collapsed="false">
      <c r="A24" s="574" t="s">
        <v>470</v>
      </c>
      <c r="B24" s="575" t="n">
        <v>36</v>
      </c>
      <c r="C24" s="576" t="n">
        <v>22</v>
      </c>
      <c r="D24" s="576" t="n">
        <v>10</v>
      </c>
      <c r="E24" s="576" t="n">
        <v>2</v>
      </c>
      <c r="F24" s="576" t="n">
        <v>2</v>
      </c>
      <c r="G24" s="576" t="s">
        <v>273</v>
      </c>
      <c r="H24" s="576" t="s">
        <v>273</v>
      </c>
      <c r="I24" s="576" t="s">
        <v>273</v>
      </c>
      <c r="J24" s="576" t="s">
        <v>273</v>
      </c>
      <c r="K24" s="576" t="s">
        <v>273</v>
      </c>
    </row>
    <row r="25" customFormat="false" ht="12" hidden="false" customHeight="false" outlineLevel="0" collapsed="false">
      <c r="A25" s="574" t="s">
        <v>471</v>
      </c>
      <c r="B25" s="575" t="n">
        <v>1103</v>
      </c>
      <c r="C25" s="576" t="n">
        <v>431</v>
      </c>
      <c r="D25" s="576" t="n">
        <v>364</v>
      </c>
      <c r="E25" s="576" t="n">
        <v>188</v>
      </c>
      <c r="F25" s="576" t="n">
        <v>101</v>
      </c>
      <c r="G25" s="576" t="n">
        <v>19</v>
      </c>
      <c r="H25" s="576" t="s">
        <v>273</v>
      </c>
      <c r="I25" s="576" t="s">
        <v>273</v>
      </c>
      <c r="J25" s="576" t="s">
        <v>273</v>
      </c>
      <c r="K25" s="576" t="s">
        <v>273</v>
      </c>
    </row>
    <row r="26" customFormat="false" ht="12" hidden="false" customHeight="false" outlineLevel="0" collapsed="false">
      <c r="A26" s="574" t="s">
        <v>472</v>
      </c>
      <c r="B26" s="575" t="n">
        <v>187</v>
      </c>
      <c r="C26" s="576" t="n">
        <v>169</v>
      </c>
      <c r="D26" s="576" t="n">
        <v>8</v>
      </c>
      <c r="E26" s="576" t="n">
        <v>2</v>
      </c>
      <c r="F26" s="576" t="n">
        <v>5</v>
      </c>
      <c r="G26" s="576" t="n">
        <v>2</v>
      </c>
      <c r="H26" s="576" t="n">
        <v>1</v>
      </c>
      <c r="I26" s="576" t="s">
        <v>273</v>
      </c>
      <c r="J26" s="576" t="s">
        <v>273</v>
      </c>
      <c r="K26" s="576" t="s">
        <v>273</v>
      </c>
    </row>
    <row r="27" customFormat="false" ht="12" hidden="false" customHeight="false" outlineLevel="0" collapsed="false">
      <c r="A27" s="574" t="s">
        <v>473</v>
      </c>
      <c r="B27" s="575" t="n">
        <v>66</v>
      </c>
      <c r="C27" s="576" t="n">
        <v>47</v>
      </c>
      <c r="D27" s="576" t="n">
        <v>10</v>
      </c>
      <c r="E27" s="576" t="n">
        <v>4</v>
      </c>
      <c r="F27" s="576" t="n">
        <v>4</v>
      </c>
      <c r="G27" s="576" t="n">
        <v>1</v>
      </c>
      <c r="H27" s="576" t="s">
        <v>273</v>
      </c>
      <c r="I27" s="576" t="s">
        <v>273</v>
      </c>
      <c r="J27" s="576" t="s">
        <v>273</v>
      </c>
      <c r="K27" s="576" t="s">
        <v>273</v>
      </c>
    </row>
    <row r="28" customFormat="false" ht="12" hidden="false" customHeight="false" outlineLevel="0" collapsed="false">
      <c r="A28" s="574" t="s">
        <v>475</v>
      </c>
      <c r="B28" s="575" t="n">
        <v>114</v>
      </c>
      <c r="C28" s="576" t="n">
        <v>45</v>
      </c>
      <c r="D28" s="576" t="n">
        <v>26</v>
      </c>
      <c r="E28" s="576" t="n">
        <v>10</v>
      </c>
      <c r="F28" s="576" t="n">
        <v>8</v>
      </c>
      <c r="G28" s="576" t="n">
        <v>18</v>
      </c>
      <c r="H28" s="576" t="n">
        <v>4</v>
      </c>
      <c r="I28" s="576" t="n">
        <v>3</v>
      </c>
      <c r="J28" s="576" t="s">
        <v>273</v>
      </c>
      <c r="K28" s="576" t="s">
        <v>273</v>
      </c>
    </row>
    <row r="29" customFormat="false" ht="12" hidden="false" customHeight="false" outlineLevel="0" collapsed="false">
      <c r="A29" s="574" t="s">
        <v>470</v>
      </c>
      <c r="B29" s="575" t="n">
        <v>28</v>
      </c>
      <c r="C29" s="576" t="n">
        <v>9</v>
      </c>
      <c r="D29" s="576" t="n">
        <v>9</v>
      </c>
      <c r="E29" s="576" t="n">
        <v>2</v>
      </c>
      <c r="F29" s="576" t="n">
        <v>1</v>
      </c>
      <c r="G29" s="576" t="n">
        <v>5</v>
      </c>
      <c r="H29" s="576" t="n">
        <v>1</v>
      </c>
      <c r="I29" s="576" t="n">
        <v>1</v>
      </c>
      <c r="J29" s="576" t="s">
        <v>273</v>
      </c>
      <c r="K29" s="576" t="s">
        <v>273</v>
      </c>
    </row>
    <row r="30" customFormat="false" ht="12" hidden="false" customHeight="false" outlineLevel="0" collapsed="false">
      <c r="A30" s="574" t="s">
        <v>471</v>
      </c>
      <c r="B30" s="575" t="n">
        <v>46</v>
      </c>
      <c r="C30" s="576" t="n">
        <v>19</v>
      </c>
      <c r="D30" s="576" t="n">
        <v>14</v>
      </c>
      <c r="E30" s="576" t="n">
        <v>6</v>
      </c>
      <c r="F30" s="576" t="n">
        <v>4</v>
      </c>
      <c r="G30" s="576" t="n">
        <v>3</v>
      </c>
      <c r="H30" s="576" t="s">
        <v>273</v>
      </c>
      <c r="I30" s="576" t="s">
        <v>273</v>
      </c>
      <c r="J30" s="576" t="s">
        <v>273</v>
      </c>
      <c r="K30" s="576" t="s">
        <v>273</v>
      </c>
    </row>
    <row r="31" customFormat="false" ht="12" hidden="false" customHeight="false" outlineLevel="0" collapsed="false">
      <c r="A31" s="574" t="s">
        <v>472</v>
      </c>
      <c r="B31" s="575" t="n">
        <v>15</v>
      </c>
      <c r="C31" s="576" t="n">
        <v>11</v>
      </c>
      <c r="D31" s="576" t="n">
        <v>2</v>
      </c>
      <c r="E31" s="576" t="s">
        <v>273</v>
      </c>
      <c r="F31" s="576" t="s">
        <v>273</v>
      </c>
      <c r="G31" s="576" t="n">
        <v>1</v>
      </c>
      <c r="H31" s="576" t="n">
        <v>1</v>
      </c>
      <c r="I31" s="576" t="s">
        <v>273</v>
      </c>
      <c r="J31" s="576" t="s">
        <v>273</v>
      </c>
      <c r="K31" s="576" t="s">
        <v>273</v>
      </c>
    </row>
    <row r="32" customFormat="false" ht="12" hidden="false" customHeight="false" outlineLevel="0" collapsed="false">
      <c r="A32" s="574" t="s">
        <v>473</v>
      </c>
      <c r="B32" s="575" t="n">
        <v>25</v>
      </c>
      <c r="C32" s="576" t="n">
        <v>6</v>
      </c>
      <c r="D32" s="576" t="n">
        <v>1</v>
      </c>
      <c r="E32" s="576" t="n">
        <v>2</v>
      </c>
      <c r="F32" s="576" t="n">
        <v>3</v>
      </c>
      <c r="G32" s="576" t="n">
        <v>9</v>
      </c>
      <c r="H32" s="576" t="n">
        <v>2</v>
      </c>
      <c r="I32" s="576" t="n">
        <v>2</v>
      </c>
      <c r="J32" s="576" t="s">
        <v>273</v>
      </c>
      <c r="K32" s="576" t="s">
        <v>273</v>
      </c>
    </row>
    <row r="33" customFormat="false" ht="12" hidden="false" customHeight="false" outlineLevel="0" collapsed="false">
      <c r="A33" s="574" t="s">
        <v>625</v>
      </c>
      <c r="B33" s="575" t="n">
        <v>43</v>
      </c>
      <c r="C33" s="576" t="n">
        <v>17</v>
      </c>
      <c r="D33" s="576" t="n">
        <v>16</v>
      </c>
      <c r="E33" s="576" t="n">
        <v>5</v>
      </c>
      <c r="F33" s="576" t="n">
        <v>4</v>
      </c>
      <c r="G33" s="576" t="n">
        <v>1</v>
      </c>
      <c r="H33" s="576" t="s">
        <v>273</v>
      </c>
      <c r="I33" s="576" t="s">
        <v>273</v>
      </c>
      <c r="J33" s="576" t="s">
        <v>273</v>
      </c>
      <c r="K33" s="576" t="s">
        <v>273</v>
      </c>
    </row>
    <row r="34" customFormat="false" ht="12" hidden="false" customHeight="false" outlineLevel="0" collapsed="false">
      <c r="A34" s="574" t="s">
        <v>469</v>
      </c>
      <c r="B34" s="575"/>
      <c r="C34" s="576"/>
      <c r="D34" s="576"/>
      <c r="E34" s="576"/>
      <c r="F34" s="576"/>
      <c r="G34" s="576"/>
      <c r="H34" s="576"/>
      <c r="I34" s="576"/>
      <c r="J34" s="576"/>
      <c r="K34" s="576"/>
    </row>
    <row r="35" customFormat="false" ht="12" hidden="false" customHeight="false" outlineLevel="0" collapsed="false">
      <c r="A35" s="574" t="s">
        <v>470</v>
      </c>
      <c r="B35" s="575" t="n">
        <v>9</v>
      </c>
      <c r="C35" s="576" t="n">
        <v>4</v>
      </c>
      <c r="D35" s="576" t="n">
        <v>3</v>
      </c>
      <c r="E35" s="576" t="n">
        <v>1</v>
      </c>
      <c r="F35" s="576" t="n">
        <v>1</v>
      </c>
      <c r="G35" s="576" t="s">
        <v>273</v>
      </c>
      <c r="H35" s="576" t="s">
        <v>273</v>
      </c>
      <c r="I35" s="576" t="s">
        <v>273</v>
      </c>
      <c r="J35" s="576" t="s">
        <v>273</v>
      </c>
      <c r="K35" s="576" t="s">
        <v>273</v>
      </c>
    </row>
    <row r="36" customFormat="false" ht="12" hidden="false" customHeight="false" outlineLevel="0" collapsed="false">
      <c r="A36" s="574" t="s">
        <v>471</v>
      </c>
      <c r="B36" s="575" t="n">
        <v>28</v>
      </c>
      <c r="C36" s="576" t="n">
        <v>10</v>
      </c>
      <c r="D36" s="576" t="n">
        <v>11</v>
      </c>
      <c r="E36" s="576" t="n">
        <v>3</v>
      </c>
      <c r="F36" s="576" t="n">
        <v>3</v>
      </c>
      <c r="G36" s="576" t="n">
        <v>1</v>
      </c>
      <c r="H36" s="576" t="s">
        <v>273</v>
      </c>
      <c r="I36" s="576" t="s">
        <v>273</v>
      </c>
      <c r="J36" s="576" t="s">
        <v>273</v>
      </c>
      <c r="K36" s="576" t="s">
        <v>273</v>
      </c>
    </row>
    <row r="37" customFormat="false" ht="12" hidden="false" customHeight="false" outlineLevel="0" collapsed="false">
      <c r="A37" s="574" t="s">
        <v>472</v>
      </c>
      <c r="B37" s="575" t="n">
        <v>3</v>
      </c>
      <c r="C37" s="576" t="n">
        <v>3</v>
      </c>
      <c r="D37" s="576" t="s">
        <v>273</v>
      </c>
      <c r="E37" s="576" t="s">
        <v>273</v>
      </c>
      <c r="F37" s="576" t="s">
        <v>273</v>
      </c>
      <c r="G37" s="576" t="s">
        <v>273</v>
      </c>
      <c r="H37" s="576" t="s">
        <v>273</v>
      </c>
      <c r="I37" s="576" t="s">
        <v>273</v>
      </c>
      <c r="J37" s="576" t="s">
        <v>273</v>
      </c>
      <c r="K37" s="576" t="s">
        <v>273</v>
      </c>
    </row>
    <row r="38" customFormat="false" ht="12" hidden="false" customHeight="false" outlineLevel="0" collapsed="false">
      <c r="A38" s="574" t="s">
        <v>473</v>
      </c>
      <c r="B38" s="575" t="n">
        <v>3</v>
      </c>
      <c r="C38" s="576" t="s">
        <v>273</v>
      </c>
      <c r="D38" s="576" t="n">
        <v>2</v>
      </c>
      <c r="E38" s="576" t="n">
        <v>1</v>
      </c>
      <c r="F38" s="576" t="s">
        <v>273</v>
      </c>
      <c r="G38" s="576" t="s">
        <v>273</v>
      </c>
      <c r="H38" s="576" t="s">
        <v>273</v>
      </c>
      <c r="I38" s="576" t="s">
        <v>273</v>
      </c>
      <c r="J38" s="576" t="s">
        <v>273</v>
      </c>
      <c r="K38" s="576" t="s">
        <v>273</v>
      </c>
    </row>
    <row r="39" customFormat="false" ht="12" hidden="false" customHeight="false" outlineLevel="0" collapsed="false">
      <c r="A39" s="574" t="s">
        <v>474</v>
      </c>
      <c r="B39" s="575" t="n">
        <v>39</v>
      </c>
      <c r="C39" s="576" t="n">
        <v>16</v>
      </c>
      <c r="D39" s="576" t="n">
        <v>14</v>
      </c>
      <c r="E39" s="576" t="n">
        <v>4</v>
      </c>
      <c r="F39" s="576" t="n">
        <v>4</v>
      </c>
      <c r="G39" s="576" t="n">
        <v>1</v>
      </c>
      <c r="H39" s="576" t="s">
        <v>273</v>
      </c>
      <c r="I39" s="576" t="s">
        <v>273</v>
      </c>
      <c r="J39" s="576" t="s">
        <v>273</v>
      </c>
      <c r="K39" s="576" t="s">
        <v>273</v>
      </c>
    </row>
    <row r="40" customFormat="false" ht="12" hidden="false" customHeight="false" outlineLevel="0" collapsed="false">
      <c r="A40" s="574" t="s">
        <v>470</v>
      </c>
      <c r="B40" s="575" t="n">
        <v>7</v>
      </c>
      <c r="C40" s="576" t="n">
        <v>3</v>
      </c>
      <c r="D40" s="576" t="n">
        <v>2</v>
      </c>
      <c r="E40" s="576" t="n">
        <v>1</v>
      </c>
      <c r="F40" s="576" t="n">
        <v>1</v>
      </c>
      <c r="G40" s="576" t="s">
        <v>273</v>
      </c>
      <c r="H40" s="576" t="s">
        <v>273</v>
      </c>
      <c r="I40" s="576" t="s">
        <v>273</v>
      </c>
      <c r="J40" s="576" t="s">
        <v>273</v>
      </c>
      <c r="K40" s="576" t="s">
        <v>273</v>
      </c>
    </row>
    <row r="41" customFormat="false" ht="12" hidden="false" customHeight="false" outlineLevel="0" collapsed="false">
      <c r="A41" s="574" t="s">
        <v>471</v>
      </c>
      <c r="B41" s="575" t="n">
        <v>27</v>
      </c>
      <c r="C41" s="576" t="n">
        <v>10</v>
      </c>
      <c r="D41" s="576" t="n">
        <v>11</v>
      </c>
      <c r="E41" s="576" t="n">
        <v>2</v>
      </c>
      <c r="F41" s="576" t="n">
        <v>3</v>
      </c>
      <c r="G41" s="576" t="n">
        <v>1</v>
      </c>
      <c r="H41" s="576" t="s">
        <v>273</v>
      </c>
      <c r="I41" s="576" t="s">
        <v>273</v>
      </c>
      <c r="J41" s="576" t="s">
        <v>273</v>
      </c>
      <c r="K41" s="576" t="s">
        <v>273</v>
      </c>
    </row>
    <row r="42" customFormat="false" ht="12" hidden="false" customHeight="false" outlineLevel="0" collapsed="false">
      <c r="A42" s="574" t="s">
        <v>472</v>
      </c>
      <c r="B42" s="575" t="n">
        <v>3</v>
      </c>
      <c r="C42" s="576" t="n">
        <v>3</v>
      </c>
      <c r="D42" s="576" t="s">
        <v>273</v>
      </c>
      <c r="E42" s="576" t="s">
        <v>273</v>
      </c>
      <c r="F42" s="576" t="s">
        <v>273</v>
      </c>
      <c r="G42" s="576" t="s">
        <v>273</v>
      </c>
      <c r="H42" s="576" t="s">
        <v>273</v>
      </c>
      <c r="I42" s="576" t="s">
        <v>273</v>
      </c>
      <c r="J42" s="576" t="s">
        <v>273</v>
      </c>
      <c r="K42" s="576" t="s">
        <v>273</v>
      </c>
    </row>
    <row r="43" customFormat="false" ht="12" hidden="false" customHeight="false" outlineLevel="0" collapsed="false">
      <c r="A43" s="574" t="s">
        <v>473</v>
      </c>
      <c r="B43" s="575" t="n">
        <v>2</v>
      </c>
      <c r="C43" s="576" t="s">
        <v>273</v>
      </c>
      <c r="D43" s="576" t="n">
        <v>1</v>
      </c>
      <c r="E43" s="576" t="n">
        <v>1</v>
      </c>
      <c r="F43" s="576" t="s">
        <v>273</v>
      </c>
      <c r="G43" s="576" t="s">
        <v>273</v>
      </c>
      <c r="H43" s="576" t="s">
        <v>273</v>
      </c>
      <c r="I43" s="576" t="s">
        <v>273</v>
      </c>
      <c r="J43" s="576" t="s">
        <v>273</v>
      </c>
      <c r="K43" s="576" t="s">
        <v>273</v>
      </c>
    </row>
    <row r="44" customFormat="false" ht="12" hidden="false" customHeight="false" outlineLevel="0" collapsed="false">
      <c r="A44" s="574" t="s">
        <v>475</v>
      </c>
      <c r="B44" s="575" t="n">
        <v>4</v>
      </c>
      <c r="C44" s="576" t="n">
        <v>1</v>
      </c>
      <c r="D44" s="576" t="n">
        <v>2</v>
      </c>
      <c r="E44" s="576" t="n">
        <v>1</v>
      </c>
      <c r="F44" s="576" t="s">
        <v>273</v>
      </c>
      <c r="G44" s="576" t="s">
        <v>273</v>
      </c>
      <c r="H44" s="576" t="s">
        <v>273</v>
      </c>
      <c r="I44" s="576" t="s">
        <v>273</v>
      </c>
      <c r="J44" s="576" t="s">
        <v>273</v>
      </c>
      <c r="K44" s="576" t="s">
        <v>273</v>
      </c>
    </row>
    <row r="45" customFormat="false" ht="12" hidden="false" customHeight="false" outlineLevel="0" collapsed="false">
      <c r="A45" s="574" t="s">
        <v>470</v>
      </c>
      <c r="B45" s="575" t="n">
        <v>2</v>
      </c>
      <c r="C45" s="576" t="n">
        <v>1</v>
      </c>
      <c r="D45" s="576" t="n">
        <v>1</v>
      </c>
      <c r="E45" s="576" t="s">
        <v>273</v>
      </c>
      <c r="F45" s="576" t="s">
        <v>273</v>
      </c>
      <c r="G45" s="576" t="s">
        <v>273</v>
      </c>
      <c r="H45" s="576" t="s">
        <v>273</v>
      </c>
      <c r="I45" s="576" t="s">
        <v>273</v>
      </c>
      <c r="J45" s="576" t="s">
        <v>273</v>
      </c>
      <c r="K45" s="576" t="s">
        <v>273</v>
      </c>
    </row>
    <row r="46" customFormat="false" ht="12" hidden="false" customHeight="false" outlineLevel="0" collapsed="false">
      <c r="A46" s="574" t="s">
        <v>471</v>
      </c>
      <c r="B46" s="575" t="n">
        <v>1</v>
      </c>
      <c r="C46" s="576" t="s">
        <v>273</v>
      </c>
      <c r="D46" s="576" t="s">
        <v>273</v>
      </c>
      <c r="E46" s="576" t="n">
        <v>1</v>
      </c>
      <c r="F46" s="576" t="s">
        <v>273</v>
      </c>
      <c r="G46" s="576" t="s">
        <v>273</v>
      </c>
      <c r="H46" s="576" t="s">
        <v>273</v>
      </c>
      <c r="I46" s="576" t="s">
        <v>273</v>
      </c>
      <c r="J46" s="576" t="s">
        <v>273</v>
      </c>
      <c r="K46" s="576" t="s">
        <v>273</v>
      </c>
    </row>
    <row r="47" customFormat="false" ht="12" hidden="false" customHeight="false" outlineLevel="0" collapsed="false">
      <c r="A47" s="574" t="s">
        <v>472</v>
      </c>
      <c r="B47" s="575" t="s">
        <v>273</v>
      </c>
      <c r="C47" s="576" t="s">
        <v>273</v>
      </c>
      <c r="D47" s="576" t="s">
        <v>273</v>
      </c>
      <c r="E47" s="576" t="s">
        <v>273</v>
      </c>
      <c r="F47" s="576" t="s">
        <v>273</v>
      </c>
      <c r="G47" s="576" t="s">
        <v>273</v>
      </c>
      <c r="H47" s="576" t="s">
        <v>273</v>
      </c>
      <c r="I47" s="576" t="s">
        <v>273</v>
      </c>
      <c r="J47" s="576" t="s">
        <v>273</v>
      </c>
      <c r="K47" s="576" t="s">
        <v>273</v>
      </c>
    </row>
    <row r="48" customFormat="false" ht="12" hidden="false" customHeight="false" outlineLevel="0" collapsed="false">
      <c r="A48" s="574" t="s">
        <v>473</v>
      </c>
      <c r="B48" s="575" t="n">
        <v>1</v>
      </c>
      <c r="C48" s="576" t="s">
        <v>273</v>
      </c>
      <c r="D48" s="576" t="n">
        <v>1</v>
      </c>
      <c r="E48" s="576" t="s">
        <v>273</v>
      </c>
      <c r="F48" s="576" t="s">
        <v>273</v>
      </c>
      <c r="G48" s="576" t="s">
        <v>273</v>
      </c>
      <c r="H48" s="576" t="s">
        <v>273</v>
      </c>
      <c r="I48" s="576" t="s">
        <v>273</v>
      </c>
      <c r="J48" s="576" t="s">
        <v>273</v>
      </c>
      <c r="K48" s="576" t="s">
        <v>273</v>
      </c>
    </row>
    <row r="49" customFormat="false" ht="12" hidden="false" customHeight="false" outlineLevel="0" collapsed="false">
      <c r="A49" s="574" t="s">
        <v>626</v>
      </c>
      <c r="B49" s="575" t="n">
        <v>63</v>
      </c>
      <c r="C49" s="576" t="n">
        <v>35</v>
      </c>
      <c r="D49" s="576" t="n">
        <v>11</v>
      </c>
      <c r="E49" s="576" t="n">
        <v>4</v>
      </c>
      <c r="F49" s="576" t="n">
        <v>2</v>
      </c>
      <c r="G49" s="576" t="n">
        <v>9</v>
      </c>
      <c r="H49" s="576" t="n">
        <v>2</v>
      </c>
      <c r="I49" s="576" t="s">
        <v>273</v>
      </c>
      <c r="J49" s="576" t="s">
        <v>273</v>
      </c>
      <c r="K49" s="576" t="s">
        <v>273</v>
      </c>
    </row>
    <row r="50" customFormat="false" ht="12" hidden="false" customHeight="false" outlineLevel="0" collapsed="false">
      <c r="A50" s="574" t="s">
        <v>469</v>
      </c>
      <c r="B50" s="575"/>
      <c r="C50" s="576"/>
      <c r="D50" s="576"/>
      <c r="E50" s="576"/>
      <c r="F50" s="576"/>
      <c r="G50" s="576"/>
      <c r="H50" s="576"/>
      <c r="I50" s="576"/>
      <c r="J50" s="576"/>
      <c r="K50" s="576"/>
    </row>
    <row r="51" customFormat="false" ht="12" hidden="false" customHeight="false" outlineLevel="0" collapsed="false">
      <c r="A51" s="574" t="s">
        <v>470</v>
      </c>
      <c r="B51" s="575" t="n">
        <v>5</v>
      </c>
      <c r="C51" s="576" t="n">
        <v>2</v>
      </c>
      <c r="D51" s="576" t="n">
        <v>1</v>
      </c>
      <c r="E51" s="576" t="s">
        <v>273</v>
      </c>
      <c r="F51" s="576" t="s">
        <v>273</v>
      </c>
      <c r="G51" s="576" t="n">
        <v>1</v>
      </c>
      <c r="H51" s="576" t="n">
        <v>1</v>
      </c>
      <c r="I51" s="576" t="s">
        <v>273</v>
      </c>
      <c r="J51" s="576" t="s">
        <v>273</v>
      </c>
      <c r="K51" s="576" t="s">
        <v>273</v>
      </c>
    </row>
    <row r="52" customFormat="false" ht="12" hidden="false" customHeight="false" outlineLevel="0" collapsed="false">
      <c r="A52" s="574" t="s">
        <v>471</v>
      </c>
      <c r="B52" s="575" t="n">
        <v>44</v>
      </c>
      <c r="C52" s="576" t="n">
        <v>25</v>
      </c>
      <c r="D52" s="576" t="n">
        <v>7</v>
      </c>
      <c r="E52" s="576" t="n">
        <v>3</v>
      </c>
      <c r="F52" s="576" t="n">
        <v>2</v>
      </c>
      <c r="G52" s="576" t="n">
        <v>6</v>
      </c>
      <c r="H52" s="576" t="n">
        <v>1</v>
      </c>
      <c r="I52" s="576" t="s">
        <v>273</v>
      </c>
      <c r="J52" s="576" t="s">
        <v>273</v>
      </c>
      <c r="K52" s="576" t="s">
        <v>273</v>
      </c>
    </row>
    <row r="53" customFormat="false" ht="12" hidden="false" customHeight="false" outlineLevel="0" collapsed="false">
      <c r="A53" s="574" t="s">
        <v>472</v>
      </c>
      <c r="B53" s="575" t="n">
        <v>8</v>
      </c>
      <c r="C53" s="576" t="n">
        <v>5</v>
      </c>
      <c r="D53" s="576" t="n">
        <v>1</v>
      </c>
      <c r="E53" s="576" t="n">
        <v>1</v>
      </c>
      <c r="F53" s="576" t="s">
        <v>273</v>
      </c>
      <c r="G53" s="576" t="n">
        <v>1</v>
      </c>
      <c r="H53" s="576" t="s">
        <v>273</v>
      </c>
      <c r="I53" s="576" t="s">
        <v>273</v>
      </c>
      <c r="J53" s="576" t="s">
        <v>273</v>
      </c>
      <c r="K53" s="576" t="s">
        <v>273</v>
      </c>
    </row>
    <row r="54" customFormat="false" ht="12" hidden="false" customHeight="false" outlineLevel="0" collapsed="false">
      <c r="A54" s="574" t="s">
        <v>473</v>
      </c>
      <c r="B54" s="575" t="n">
        <v>6</v>
      </c>
      <c r="C54" s="576" t="n">
        <v>3</v>
      </c>
      <c r="D54" s="576" t="n">
        <v>2</v>
      </c>
      <c r="E54" s="576" t="s">
        <v>273</v>
      </c>
      <c r="F54" s="576" t="s">
        <v>273</v>
      </c>
      <c r="G54" s="576" t="n">
        <v>1</v>
      </c>
      <c r="H54" s="576" t="s">
        <v>273</v>
      </c>
      <c r="I54" s="576" t="s">
        <v>273</v>
      </c>
      <c r="J54" s="576" t="s">
        <v>273</v>
      </c>
      <c r="K54" s="576" t="s">
        <v>273</v>
      </c>
    </row>
    <row r="55" customFormat="false" ht="12" hidden="false" customHeight="false" outlineLevel="0" collapsed="false">
      <c r="A55" s="574" t="s">
        <v>474</v>
      </c>
      <c r="B55" s="575" t="n">
        <v>61</v>
      </c>
      <c r="C55" s="576" t="n">
        <v>35</v>
      </c>
      <c r="D55" s="576" t="n">
        <v>10</v>
      </c>
      <c r="E55" s="576" t="n">
        <v>4</v>
      </c>
      <c r="F55" s="576" t="n">
        <v>2</v>
      </c>
      <c r="G55" s="576" t="n">
        <v>8</v>
      </c>
      <c r="H55" s="576" t="n">
        <v>2</v>
      </c>
      <c r="I55" s="576" t="s">
        <v>273</v>
      </c>
      <c r="J55" s="576" t="s">
        <v>273</v>
      </c>
      <c r="K55" s="576" t="s">
        <v>273</v>
      </c>
    </row>
    <row r="56" customFormat="false" ht="12" hidden="false" customHeight="false" outlineLevel="0" collapsed="false">
      <c r="A56" s="574" t="s">
        <v>470</v>
      </c>
      <c r="B56" s="575" t="n">
        <v>4</v>
      </c>
      <c r="C56" s="576" t="n">
        <v>2</v>
      </c>
      <c r="D56" s="576" t="s">
        <v>273</v>
      </c>
      <c r="E56" s="576" t="s">
        <v>273</v>
      </c>
      <c r="F56" s="576" t="s">
        <v>273</v>
      </c>
      <c r="G56" s="576" t="n">
        <v>1</v>
      </c>
      <c r="H56" s="576" t="n">
        <v>1</v>
      </c>
      <c r="I56" s="576" t="s">
        <v>273</v>
      </c>
      <c r="J56" s="576" t="s">
        <v>273</v>
      </c>
      <c r="K56" s="576" t="s">
        <v>273</v>
      </c>
    </row>
    <row r="57" customFormat="false" ht="12" hidden="false" customHeight="false" outlineLevel="0" collapsed="false">
      <c r="A57" s="574" t="s">
        <v>471</v>
      </c>
      <c r="B57" s="575" t="n">
        <v>44</v>
      </c>
      <c r="C57" s="576" t="n">
        <v>25</v>
      </c>
      <c r="D57" s="576" t="n">
        <v>7</v>
      </c>
      <c r="E57" s="576" t="n">
        <v>3</v>
      </c>
      <c r="F57" s="576" t="n">
        <v>2</v>
      </c>
      <c r="G57" s="576" t="n">
        <v>6</v>
      </c>
      <c r="H57" s="576" t="n">
        <v>1</v>
      </c>
      <c r="I57" s="576" t="s">
        <v>273</v>
      </c>
      <c r="J57" s="576" t="s">
        <v>273</v>
      </c>
      <c r="K57" s="576" t="s">
        <v>273</v>
      </c>
    </row>
    <row r="58" customFormat="false" ht="12" hidden="false" customHeight="false" outlineLevel="0" collapsed="false">
      <c r="A58" s="574" t="s">
        <v>472</v>
      </c>
      <c r="B58" s="575" t="n">
        <v>8</v>
      </c>
      <c r="C58" s="576" t="n">
        <v>5</v>
      </c>
      <c r="D58" s="576" t="n">
        <v>1</v>
      </c>
      <c r="E58" s="576" t="n">
        <v>1</v>
      </c>
      <c r="F58" s="576" t="s">
        <v>273</v>
      </c>
      <c r="G58" s="576" t="n">
        <v>1</v>
      </c>
      <c r="H58" s="576" t="s">
        <v>273</v>
      </c>
      <c r="I58" s="576" t="s">
        <v>273</v>
      </c>
      <c r="J58" s="576" t="s">
        <v>273</v>
      </c>
      <c r="K58" s="576" t="s">
        <v>273</v>
      </c>
    </row>
    <row r="59" customFormat="false" ht="12" hidden="false" customHeight="false" outlineLevel="0" collapsed="false">
      <c r="A59" s="574" t="s">
        <v>473</v>
      </c>
      <c r="B59" s="575" t="n">
        <v>5</v>
      </c>
      <c r="C59" s="576" t="n">
        <v>3</v>
      </c>
      <c r="D59" s="576" t="n">
        <v>2</v>
      </c>
      <c r="E59" s="576" t="s">
        <v>273</v>
      </c>
      <c r="F59" s="576" t="s">
        <v>273</v>
      </c>
      <c r="G59" s="576" t="s">
        <v>273</v>
      </c>
      <c r="H59" s="576" t="s">
        <v>273</v>
      </c>
      <c r="I59" s="576" t="s">
        <v>273</v>
      </c>
      <c r="J59" s="576" t="s">
        <v>273</v>
      </c>
      <c r="K59" s="576" t="s">
        <v>273</v>
      </c>
    </row>
    <row r="60" customFormat="false" ht="12" hidden="false" customHeight="false" outlineLevel="0" collapsed="false">
      <c r="A60" s="574" t="s">
        <v>475</v>
      </c>
      <c r="B60" s="575" t="n">
        <v>2</v>
      </c>
      <c r="C60" s="576" t="s">
        <v>273</v>
      </c>
      <c r="D60" s="576" t="n">
        <v>1</v>
      </c>
      <c r="E60" s="576" t="s">
        <v>273</v>
      </c>
      <c r="F60" s="576" t="s">
        <v>273</v>
      </c>
      <c r="G60" s="576" t="n">
        <v>1</v>
      </c>
      <c r="H60" s="576" t="s">
        <v>273</v>
      </c>
      <c r="I60" s="576" t="s">
        <v>273</v>
      </c>
      <c r="J60" s="576" t="s">
        <v>273</v>
      </c>
      <c r="K60" s="576" t="s">
        <v>273</v>
      </c>
    </row>
    <row r="61" customFormat="false" ht="12" hidden="false" customHeight="false" outlineLevel="0" collapsed="false">
      <c r="A61" s="574" t="s">
        <v>470</v>
      </c>
      <c r="B61" s="575" t="n">
        <v>1</v>
      </c>
      <c r="C61" s="576" t="s">
        <v>273</v>
      </c>
      <c r="D61" s="576" t="n">
        <v>1</v>
      </c>
      <c r="E61" s="576" t="s">
        <v>273</v>
      </c>
      <c r="F61" s="576" t="s">
        <v>273</v>
      </c>
      <c r="G61" s="576" t="s">
        <v>273</v>
      </c>
      <c r="H61" s="576" t="s">
        <v>273</v>
      </c>
      <c r="I61" s="576" t="s">
        <v>273</v>
      </c>
      <c r="J61" s="576" t="s">
        <v>273</v>
      </c>
      <c r="K61" s="576" t="s">
        <v>273</v>
      </c>
    </row>
    <row r="62" customFormat="false" ht="12" hidden="false" customHeight="false" outlineLevel="0" collapsed="false">
      <c r="A62" s="574" t="s">
        <v>471</v>
      </c>
      <c r="B62" s="575" t="s">
        <v>273</v>
      </c>
      <c r="C62" s="576" t="s">
        <v>273</v>
      </c>
      <c r="D62" s="576" t="s">
        <v>273</v>
      </c>
      <c r="E62" s="576" t="s">
        <v>273</v>
      </c>
      <c r="F62" s="576" t="s">
        <v>273</v>
      </c>
      <c r="G62" s="576" t="s">
        <v>273</v>
      </c>
      <c r="H62" s="576" t="s">
        <v>273</v>
      </c>
      <c r="I62" s="576" t="s">
        <v>273</v>
      </c>
      <c r="J62" s="576" t="s">
        <v>273</v>
      </c>
      <c r="K62" s="576" t="s">
        <v>273</v>
      </c>
    </row>
    <row r="63" customFormat="false" ht="12" hidden="false" customHeight="false" outlineLevel="0" collapsed="false">
      <c r="A63" s="574" t="s">
        <v>472</v>
      </c>
      <c r="B63" s="575" t="s">
        <v>273</v>
      </c>
      <c r="C63" s="576" t="s">
        <v>273</v>
      </c>
      <c r="D63" s="576" t="s">
        <v>273</v>
      </c>
      <c r="E63" s="576" t="s">
        <v>273</v>
      </c>
      <c r="F63" s="576" t="s">
        <v>273</v>
      </c>
      <c r="G63" s="576" t="s">
        <v>273</v>
      </c>
      <c r="H63" s="576" t="s">
        <v>273</v>
      </c>
      <c r="I63" s="576" t="s">
        <v>273</v>
      </c>
      <c r="J63" s="576" t="s">
        <v>273</v>
      </c>
      <c r="K63" s="576" t="s">
        <v>273</v>
      </c>
    </row>
    <row r="64" customFormat="false" ht="12" hidden="false" customHeight="false" outlineLevel="0" collapsed="false">
      <c r="A64" s="574" t="s">
        <v>473</v>
      </c>
      <c r="B64" s="575" t="n">
        <v>1</v>
      </c>
      <c r="C64" s="576" t="s">
        <v>273</v>
      </c>
      <c r="D64" s="576" t="s">
        <v>273</v>
      </c>
      <c r="E64" s="576" t="s">
        <v>273</v>
      </c>
      <c r="F64" s="576" t="s">
        <v>273</v>
      </c>
      <c r="G64" s="576" t="n">
        <v>1</v>
      </c>
      <c r="H64" s="576" t="s">
        <v>273</v>
      </c>
      <c r="I64" s="576" t="s">
        <v>273</v>
      </c>
      <c r="J64" s="576" t="s">
        <v>273</v>
      </c>
      <c r="K64" s="576" t="s">
        <v>273</v>
      </c>
    </row>
    <row r="65" customFormat="false" ht="12" hidden="false" customHeight="false" outlineLevel="0" collapsed="false">
      <c r="A65" s="574" t="s">
        <v>627</v>
      </c>
      <c r="B65" s="575"/>
      <c r="C65" s="576"/>
      <c r="D65" s="576"/>
      <c r="E65" s="576"/>
      <c r="F65" s="576"/>
      <c r="G65" s="576"/>
      <c r="H65" s="576"/>
      <c r="I65" s="576"/>
      <c r="J65" s="576"/>
      <c r="K65" s="576"/>
    </row>
    <row r="66" customFormat="false" ht="12" hidden="false" customHeight="false" outlineLevel="0" collapsed="false">
      <c r="A66" s="574" t="s">
        <v>624</v>
      </c>
      <c r="B66" s="575" t="n">
        <v>4</v>
      </c>
      <c r="C66" s="576" t="n">
        <v>1</v>
      </c>
      <c r="D66" s="576" t="s">
        <v>273</v>
      </c>
      <c r="E66" s="576" t="s">
        <v>273</v>
      </c>
      <c r="F66" s="576" t="s">
        <v>273</v>
      </c>
      <c r="G66" s="576" t="s">
        <v>273</v>
      </c>
      <c r="H66" s="576" t="s">
        <v>273</v>
      </c>
      <c r="I66" s="576" t="n">
        <v>3</v>
      </c>
      <c r="J66" s="576" t="s">
        <v>273</v>
      </c>
      <c r="K66" s="576" t="s">
        <v>273</v>
      </c>
    </row>
    <row r="67" customFormat="false" ht="12" hidden="false" customHeight="false" outlineLevel="0" collapsed="false">
      <c r="A67" s="574" t="s">
        <v>469</v>
      </c>
      <c r="B67" s="575"/>
      <c r="C67" s="576"/>
      <c r="D67" s="576"/>
      <c r="E67" s="576"/>
      <c r="F67" s="576"/>
      <c r="G67" s="576"/>
      <c r="H67" s="576"/>
      <c r="I67" s="576"/>
      <c r="J67" s="576"/>
      <c r="K67" s="576"/>
    </row>
    <row r="68" customFormat="false" ht="12" hidden="false" customHeight="false" outlineLevel="0" collapsed="false">
      <c r="A68" s="574" t="s">
        <v>470</v>
      </c>
      <c r="B68" s="575" t="n">
        <v>2</v>
      </c>
      <c r="C68" s="576" t="s">
        <v>273</v>
      </c>
      <c r="D68" s="576" t="s">
        <v>273</v>
      </c>
      <c r="E68" s="576" t="s">
        <v>273</v>
      </c>
      <c r="F68" s="576" t="s">
        <v>273</v>
      </c>
      <c r="G68" s="576" t="s">
        <v>273</v>
      </c>
      <c r="H68" s="576" t="s">
        <v>273</v>
      </c>
      <c r="I68" s="576" t="n">
        <v>2</v>
      </c>
      <c r="J68" s="576" t="s">
        <v>273</v>
      </c>
      <c r="K68" s="576" t="s">
        <v>273</v>
      </c>
    </row>
    <row r="69" customFormat="false" ht="12" hidden="false" customHeight="false" outlineLevel="0" collapsed="false">
      <c r="A69" s="574" t="s">
        <v>471</v>
      </c>
      <c r="B69" s="575" t="s">
        <v>273</v>
      </c>
      <c r="C69" s="576" t="s">
        <v>273</v>
      </c>
      <c r="D69" s="576" t="s">
        <v>273</v>
      </c>
      <c r="E69" s="576" t="s">
        <v>273</v>
      </c>
      <c r="F69" s="576" t="s">
        <v>273</v>
      </c>
      <c r="G69" s="576" t="s">
        <v>273</v>
      </c>
      <c r="H69" s="576" t="s">
        <v>273</v>
      </c>
      <c r="I69" s="576" t="s">
        <v>273</v>
      </c>
      <c r="J69" s="576" t="s">
        <v>273</v>
      </c>
      <c r="K69" s="576" t="s">
        <v>273</v>
      </c>
    </row>
    <row r="70" customFormat="false" ht="12" hidden="false" customHeight="false" outlineLevel="0" collapsed="false">
      <c r="A70" s="574" t="s">
        <v>472</v>
      </c>
      <c r="B70" s="575" t="n">
        <v>1</v>
      </c>
      <c r="C70" s="576" t="s">
        <v>273</v>
      </c>
      <c r="D70" s="576" t="s">
        <v>273</v>
      </c>
      <c r="E70" s="576" t="s">
        <v>273</v>
      </c>
      <c r="F70" s="576" t="s">
        <v>273</v>
      </c>
      <c r="G70" s="576" t="s">
        <v>273</v>
      </c>
      <c r="H70" s="576" t="s">
        <v>273</v>
      </c>
      <c r="I70" s="576" t="n">
        <v>1</v>
      </c>
      <c r="J70" s="576" t="s">
        <v>273</v>
      </c>
      <c r="K70" s="576" t="s">
        <v>273</v>
      </c>
    </row>
    <row r="71" customFormat="false" ht="12" hidden="false" customHeight="false" outlineLevel="0" collapsed="false">
      <c r="A71" s="574" t="s">
        <v>473</v>
      </c>
      <c r="B71" s="575" t="n">
        <v>1</v>
      </c>
      <c r="C71" s="576" t="n">
        <v>1</v>
      </c>
      <c r="D71" s="576" t="s">
        <v>273</v>
      </c>
      <c r="E71" s="576" t="s">
        <v>273</v>
      </c>
      <c r="F71" s="576" t="s">
        <v>273</v>
      </c>
      <c r="G71" s="576" t="s">
        <v>273</v>
      </c>
      <c r="H71" s="576" t="s">
        <v>273</v>
      </c>
      <c r="I71" s="576" t="s">
        <v>273</v>
      </c>
      <c r="J71" s="576" t="s">
        <v>273</v>
      </c>
      <c r="K71" s="576" t="s">
        <v>273</v>
      </c>
    </row>
    <row r="72" customFormat="false" ht="12" hidden="false" customHeight="false" outlineLevel="0" collapsed="false">
      <c r="A72" s="574" t="s">
        <v>474</v>
      </c>
      <c r="B72" s="575" t="n">
        <v>1</v>
      </c>
      <c r="C72" s="576" t="s">
        <v>273</v>
      </c>
      <c r="D72" s="576" t="s">
        <v>273</v>
      </c>
      <c r="E72" s="576" t="s">
        <v>273</v>
      </c>
      <c r="F72" s="576" t="s">
        <v>273</v>
      </c>
      <c r="G72" s="576" t="s">
        <v>273</v>
      </c>
      <c r="H72" s="576" t="s">
        <v>273</v>
      </c>
      <c r="I72" s="576" t="n">
        <v>1</v>
      </c>
      <c r="J72" s="576" t="s">
        <v>273</v>
      </c>
      <c r="K72" s="576" t="s">
        <v>273</v>
      </c>
    </row>
    <row r="73" customFormat="false" ht="12" hidden="false" customHeight="false" outlineLevel="0" collapsed="false">
      <c r="A73" s="574" t="s">
        <v>470</v>
      </c>
      <c r="B73" s="575" t="s">
        <v>273</v>
      </c>
      <c r="C73" s="576" t="s">
        <v>273</v>
      </c>
      <c r="D73" s="576" t="s">
        <v>273</v>
      </c>
      <c r="E73" s="576" t="s">
        <v>273</v>
      </c>
      <c r="F73" s="576" t="s">
        <v>273</v>
      </c>
      <c r="G73" s="576" t="s">
        <v>273</v>
      </c>
      <c r="H73" s="576" t="s">
        <v>273</v>
      </c>
      <c r="I73" s="576" t="s">
        <v>273</v>
      </c>
      <c r="J73" s="576" t="s">
        <v>273</v>
      </c>
      <c r="K73" s="576" t="s">
        <v>273</v>
      </c>
    </row>
    <row r="74" customFormat="false" ht="12" hidden="false" customHeight="false" outlineLevel="0" collapsed="false">
      <c r="A74" s="574" t="s">
        <v>471</v>
      </c>
      <c r="B74" s="575" t="s">
        <v>273</v>
      </c>
      <c r="C74" s="576" t="s">
        <v>273</v>
      </c>
      <c r="D74" s="576" t="s">
        <v>273</v>
      </c>
      <c r="E74" s="576" t="s">
        <v>273</v>
      </c>
      <c r="F74" s="576" t="s">
        <v>273</v>
      </c>
      <c r="G74" s="576" t="s">
        <v>273</v>
      </c>
      <c r="H74" s="576" t="s">
        <v>273</v>
      </c>
      <c r="I74" s="576" t="s">
        <v>273</v>
      </c>
      <c r="J74" s="576" t="s">
        <v>273</v>
      </c>
      <c r="K74" s="576" t="s">
        <v>273</v>
      </c>
    </row>
    <row r="75" customFormat="false" ht="12" hidden="false" customHeight="false" outlineLevel="0" collapsed="false">
      <c r="A75" s="574" t="s">
        <v>472</v>
      </c>
      <c r="B75" s="575" t="n">
        <v>1</v>
      </c>
      <c r="C75" s="576" t="s">
        <v>273</v>
      </c>
      <c r="D75" s="576" t="s">
        <v>273</v>
      </c>
      <c r="E75" s="576" t="s">
        <v>273</v>
      </c>
      <c r="F75" s="576" t="s">
        <v>273</v>
      </c>
      <c r="G75" s="576" t="s">
        <v>273</v>
      </c>
      <c r="H75" s="576" t="s">
        <v>273</v>
      </c>
      <c r="I75" s="576" t="n">
        <v>1</v>
      </c>
      <c r="J75" s="576" t="s">
        <v>273</v>
      </c>
      <c r="K75" s="576" t="s">
        <v>273</v>
      </c>
    </row>
    <row r="76" customFormat="false" ht="12" hidden="false" customHeight="false" outlineLevel="0" collapsed="false">
      <c r="A76" s="574" t="s">
        <v>473</v>
      </c>
      <c r="B76" s="575" t="s">
        <v>273</v>
      </c>
      <c r="C76" s="576" t="s">
        <v>273</v>
      </c>
      <c r="D76" s="576" t="s">
        <v>273</v>
      </c>
      <c r="E76" s="576" t="s">
        <v>273</v>
      </c>
      <c r="F76" s="576" t="s">
        <v>273</v>
      </c>
      <c r="G76" s="576" t="s">
        <v>273</v>
      </c>
      <c r="H76" s="576" t="s">
        <v>273</v>
      </c>
      <c r="I76" s="576" t="s">
        <v>273</v>
      </c>
      <c r="J76" s="576" t="s">
        <v>273</v>
      </c>
      <c r="K76" s="576" t="s">
        <v>273</v>
      </c>
    </row>
    <row r="77" customFormat="false" ht="12" hidden="false" customHeight="false" outlineLevel="0" collapsed="false">
      <c r="A77" s="574" t="s">
        <v>475</v>
      </c>
      <c r="B77" s="575" t="n">
        <v>3</v>
      </c>
      <c r="C77" s="576" t="n">
        <v>1</v>
      </c>
      <c r="D77" s="576" t="s">
        <v>273</v>
      </c>
      <c r="E77" s="576" t="s">
        <v>273</v>
      </c>
      <c r="F77" s="576" t="s">
        <v>273</v>
      </c>
      <c r="G77" s="576" t="s">
        <v>273</v>
      </c>
      <c r="H77" s="576" t="s">
        <v>273</v>
      </c>
      <c r="I77" s="576" t="n">
        <v>2</v>
      </c>
      <c r="J77" s="576" t="s">
        <v>273</v>
      </c>
      <c r="K77" s="576" t="s">
        <v>273</v>
      </c>
    </row>
    <row r="78" customFormat="false" ht="12" hidden="false" customHeight="false" outlineLevel="0" collapsed="false">
      <c r="A78" s="574" t="s">
        <v>470</v>
      </c>
      <c r="B78" s="575" t="n">
        <v>2</v>
      </c>
      <c r="C78" s="576" t="s">
        <v>273</v>
      </c>
      <c r="D78" s="576" t="s">
        <v>273</v>
      </c>
      <c r="E78" s="576" t="s">
        <v>273</v>
      </c>
      <c r="F78" s="576" t="s">
        <v>273</v>
      </c>
      <c r="G78" s="576" t="s">
        <v>273</v>
      </c>
      <c r="H78" s="576" t="s">
        <v>273</v>
      </c>
      <c r="I78" s="576" t="n">
        <v>2</v>
      </c>
      <c r="J78" s="576" t="s">
        <v>273</v>
      </c>
      <c r="K78" s="576" t="s">
        <v>273</v>
      </c>
    </row>
    <row r="79" customFormat="false" ht="12" hidden="false" customHeight="false" outlineLevel="0" collapsed="false">
      <c r="A79" s="574" t="s">
        <v>471</v>
      </c>
      <c r="B79" s="575" t="s">
        <v>273</v>
      </c>
      <c r="C79" s="576" t="s">
        <v>273</v>
      </c>
      <c r="D79" s="576" t="s">
        <v>273</v>
      </c>
      <c r="E79" s="576" t="s">
        <v>273</v>
      </c>
      <c r="F79" s="576" t="s">
        <v>273</v>
      </c>
      <c r="G79" s="576" t="s">
        <v>273</v>
      </c>
      <c r="H79" s="576" t="s">
        <v>273</v>
      </c>
      <c r="I79" s="576" t="s">
        <v>273</v>
      </c>
      <c r="J79" s="576" t="s">
        <v>273</v>
      </c>
      <c r="K79" s="576" t="s">
        <v>273</v>
      </c>
    </row>
    <row r="80" customFormat="false" ht="12" hidden="false" customHeight="false" outlineLevel="0" collapsed="false">
      <c r="A80" s="574" t="s">
        <v>472</v>
      </c>
      <c r="B80" s="575" t="s">
        <v>273</v>
      </c>
      <c r="C80" s="576" t="s">
        <v>273</v>
      </c>
      <c r="D80" s="576" t="s">
        <v>273</v>
      </c>
      <c r="E80" s="576" t="s">
        <v>273</v>
      </c>
      <c r="F80" s="576" t="s">
        <v>273</v>
      </c>
      <c r="G80" s="576" t="s">
        <v>273</v>
      </c>
      <c r="H80" s="576" t="s">
        <v>273</v>
      </c>
      <c r="I80" s="576" t="s">
        <v>273</v>
      </c>
      <c r="J80" s="576" t="s">
        <v>273</v>
      </c>
      <c r="K80" s="576" t="s">
        <v>273</v>
      </c>
    </row>
    <row r="81" customFormat="false" ht="12" hidden="false" customHeight="false" outlineLevel="0" collapsed="false">
      <c r="A81" s="574" t="s">
        <v>473</v>
      </c>
      <c r="B81" s="575" t="n">
        <v>1</v>
      </c>
      <c r="C81" s="576" t="n">
        <v>1</v>
      </c>
      <c r="D81" s="576" t="s">
        <v>273</v>
      </c>
      <c r="E81" s="576" t="s">
        <v>273</v>
      </c>
      <c r="F81" s="576" t="s">
        <v>273</v>
      </c>
      <c r="G81" s="576" t="s">
        <v>273</v>
      </c>
      <c r="H81" s="576" t="s">
        <v>273</v>
      </c>
      <c r="I81" s="576" t="s">
        <v>273</v>
      </c>
      <c r="J81" s="576" t="s">
        <v>273</v>
      </c>
      <c r="K81" s="576" t="s">
        <v>273</v>
      </c>
    </row>
    <row r="82" customFormat="false" ht="12" hidden="false" customHeight="false" outlineLevel="0" collapsed="false">
      <c r="A82" s="574" t="s">
        <v>628</v>
      </c>
      <c r="B82" s="575" t="n">
        <v>6</v>
      </c>
      <c r="C82" s="576" t="s">
        <v>273</v>
      </c>
      <c r="D82" s="576" t="n">
        <v>4</v>
      </c>
      <c r="E82" s="576" t="s">
        <v>273</v>
      </c>
      <c r="F82" s="576" t="n">
        <v>1</v>
      </c>
      <c r="G82" s="576" t="n">
        <v>1</v>
      </c>
      <c r="H82" s="576" t="s">
        <v>273</v>
      </c>
      <c r="I82" s="576" t="s">
        <v>273</v>
      </c>
      <c r="J82" s="576" t="s">
        <v>273</v>
      </c>
      <c r="K82" s="576" t="s">
        <v>273</v>
      </c>
    </row>
    <row r="83" customFormat="false" ht="12" hidden="false" customHeight="false" outlineLevel="0" collapsed="false">
      <c r="A83" s="574" t="s">
        <v>469</v>
      </c>
      <c r="B83" s="575"/>
      <c r="C83" s="576"/>
      <c r="D83" s="576"/>
      <c r="E83" s="576"/>
      <c r="F83" s="576"/>
      <c r="G83" s="576"/>
      <c r="H83" s="576"/>
      <c r="I83" s="576"/>
      <c r="J83" s="576"/>
      <c r="K83" s="576"/>
    </row>
    <row r="84" customFormat="false" ht="12" hidden="false" customHeight="false" outlineLevel="0" collapsed="false">
      <c r="A84" s="574" t="s">
        <v>470</v>
      </c>
      <c r="B84" s="575" t="n">
        <v>1</v>
      </c>
      <c r="C84" s="576" t="s">
        <v>273</v>
      </c>
      <c r="D84" s="576" t="n">
        <v>1</v>
      </c>
      <c r="E84" s="576" t="s">
        <v>273</v>
      </c>
      <c r="F84" s="576" t="s">
        <v>273</v>
      </c>
      <c r="G84" s="576" t="s">
        <v>273</v>
      </c>
      <c r="H84" s="576" t="s">
        <v>273</v>
      </c>
      <c r="I84" s="576" t="s">
        <v>273</v>
      </c>
      <c r="J84" s="576" t="s">
        <v>273</v>
      </c>
      <c r="K84" s="576" t="s">
        <v>273</v>
      </c>
    </row>
    <row r="85" customFormat="false" ht="12" hidden="false" customHeight="false" outlineLevel="0" collapsed="false">
      <c r="A85" s="574" t="s">
        <v>471</v>
      </c>
      <c r="B85" s="575" t="n">
        <v>5</v>
      </c>
      <c r="C85" s="576" t="s">
        <v>273</v>
      </c>
      <c r="D85" s="576" t="n">
        <v>3</v>
      </c>
      <c r="E85" s="576" t="s">
        <v>273</v>
      </c>
      <c r="F85" s="576" t="n">
        <v>1</v>
      </c>
      <c r="G85" s="576" t="n">
        <v>1</v>
      </c>
      <c r="H85" s="576" t="s">
        <v>273</v>
      </c>
      <c r="I85" s="576" t="s">
        <v>273</v>
      </c>
      <c r="J85" s="576" t="s">
        <v>273</v>
      </c>
      <c r="K85" s="576" t="s">
        <v>273</v>
      </c>
    </row>
    <row r="86" customFormat="false" ht="12" hidden="false" customHeight="false" outlineLevel="0" collapsed="false">
      <c r="A86" s="574" t="s">
        <v>472</v>
      </c>
      <c r="B86" s="575" t="s">
        <v>273</v>
      </c>
      <c r="C86" s="576" t="s">
        <v>273</v>
      </c>
      <c r="D86" s="576" t="s">
        <v>273</v>
      </c>
      <c r="E86" s="576" t="s">
        <v>273</v>
      </c>
      <c r="F86" s="576" t="s">
        <v>273</v>
      </c>
      <c r="G86" s="576" t="s">
        <v>273</v>
      </c>
      <c r="H86" s="576" t="s">
        <v>273</v>
      </c>
      <c r="I86" s="576" t="s">
        <v>273</v>
      </c>
      <c r="J86" s="576" t="s">
        <v>273</v>
      </c>
      <c r="K86" s="576" t="s">
        <v>273</v>
      </c>
    </row>
    <row r="87" customFormat="false" ht="12" hidden="false" customHeight="false" outlineLevel="0" collapsed="false">
      <c r="A87" s="574" t="s">
        <v>473</v>
      </c>
      <c r="B87" s="575" t="s">
        <v>273</v>
      </c>
      <c r="C87" s="576" t="s">
        <v>273</v>
      </c>
      <c r="D87" s="576" t="s">
        <v>273</v>
      </c>
      <c r="E87" s="576" t="s">
        <v>273</v>
      </c>
      <c r="F87" s="576" t="s">
        <v>273</v>
      </c>
      <c r="G87" s="576" t="s">
        <v>273</v>
      </c>
      <c r="H87" s="576" t="s">
        <v>273</v>
      </c>
      <c r="I87" s="576" t="s">
        <v>273</v>
      </c>
      <c r="J87" s="576" t="s">
        <v>273</v>
      </c>
      <c r="K87" s="576" t="s">
        <v>273</v>
      </c>
    </row>
    <row r="88" customFormat="false" ht="12" hidden="false" customHeight="false" outlineLevel="0" collapsed="false">
      <c r="A88" s="574" t="s">
        <v>474</v>
      </c>
      <c r="B88" s="575" t="n">
        <v>6</v>
      </c>
      <c r="C88" s="576" t="s">
        <v>273</v>
      </c>
      <c r="D88" s="576" t="n">
        <v>4</v>
      </c>
      <c r="E88" s="576" t="s">
        <v>273</v>
      </c>
      <c r="F88" s="576" t="n">
        <v>1</v>
      </c>
      <c r="G88" s="576" t="n">
        <v>1</v>
      </c>
      <c r="H88" s="576" t="s">
        <v>273</v>
      </c>
      <c r="I88" s="576" t="s">
        <v>273</v>
      </c>
      <c r="J88" s="576" t="s">
        <v>273</v>
      </c>
      <c r="K88" s="576" t="s">
        <v>273</v>
      </c>
    </row>
    <row r="89" customFormat="false" ht="12" hidden="false" customHeight="false" outlineLevel="0" collapsed="false">
      <c r="A89" s="574" t="s">
        <v>470</v>
      </c>
      <c r="B89" s="575" t="n">
        <v>1</v>
      </c>
      <c r="C89" s="576" t="s">
        <v>273</v>
      </c>
      <c r="D89" s="576" t="n">
        <v>1</v>
      </c>
      <c r="E89" s="576" t="s">
        <v>273</v>
      </c>
      <c r="F89" s="576" t="s">
        <v>273</v>
      </c>
      <c r="G89" s="576" t="s">
        <v>273</v>
      </c>
      <c r="H89" s="576" t="s">
        <v>273</v>
      </c>
      <c r="I89" s="576" t="s">
        <v>273</v>
      </c>
      <c r="J89" s="576" t="s">
        <v>273</v>
      </c>
      <c r="K89" s="576" t="s">
        <v>273</v>
      </c>
    </row>
    <row r="90" customFormat="false" ht="12" hidden="false" customHeight="false" outlineLevel="0" collapsed="false">
      <c r="A90" s="574" t="s">
        <v>471</v>
      </c>
      <c r="B90" s="575" t="n">
        <v>5</v>
      </c>
      <c r="C90" s="576" t="s">
        <v>273</v>
      </c>
      <c r="D90" s="576" t="n">
        <v>3</v>
      </c>
      <c r="E90" s="576" t="s">
        <v>273</v>
      </c>
      <c r="F90" s="576" t="n">
        <v>1</v>
      </c>
      <c r="G90" s="576" t="n">
        <v>1</v>
      </c>
      <c r="H90" s="576" t="s">
        <v>273</v>
      </c>
      <c r="I90" s="576" t="s">
        <v>273</v>
      </c>
      <c r="J90" s="576" t="s">
        <v>273</v>
      </c>
      <c r="K90" s="576" t="s">
        <v>273</v>
      </c>
    </row>
    <row r="91" customFormat="false" ht="12" hidden="false" customHeight="false" outlineLevel="0" collapsed="false">
      <c r="A91" s="574" t="s">
        <v>472</v>
      </c>
      <c r="B91" s="575" t="s">
        <v>273</v>
      </c>
      <c r="C91" s="576" t="s">
        <v>273</v>
      </c>
      <c r="D91" s="576" t="s">
        <v>273</v>
      </c>
      <c r="E91" s="576" t="s">
        <v>273</v>
      </c>
      <c r="F91" s="576" t="s">
        <v>273</v>
      </c>
      <c r="G91" s="576" t="s">
        <v>273</v>
      </c>
      <c r="H91" s="576" t="s">
        <v>273</v>
      </c>
      <c r="I91" s="576" t="s">
        <v>273</v>
      </c>
      <c r="J91" s="576" t="s">
        <v>273</v>
      </c>
      <c r="K91" s="576" t="s">
        <v>273</v>
      </c>
    </row>
    <row r="92" customFormat="false" ht="12" hidden="false" customHeight="false" outlineLevel="0" collapsed="false">
      <c r="A92" s="574" t="s">
        <v>473</v>
      </c>
      <c r="B92" s="575" t="s">
        <v>273</v>
      </c>
      <c r="C92" s="576" t="s">
        <v>273</v>
      </c>
      <c r="D92" s="576" t="s">
        <v>273</v>
      </c>
      <c r="E92" s="576" t="s">
        <v>273</v>
      </c>
      <c r="F92" s="576" t="s">
        <v>273</v>
      </c>
      <c r="G92" s="576" t="s">
        <v>273</v>
      </c>
      <c r="H92" s="576" t="s">
        <v>273</v>
      </c>
      <c r="I92" s="576" t="s">
        <v>273</v>
      </c>
      <c r="J92" s="576" t="s">
        <v>273</v>
      </c>
      <c r="K92" s="576" t="s">
        <v>273</v>
      </c>
    </row>
    <row r="93" customFormat="false" ht="12" hidden="false" customHeight="false" outlineLevel="0" collapsed="false">
      <c r="A93" s="574" t="s">
        <v>475</v>
      </c>
      <c r="B93" s="575" t="s">
        <v>273</v>
      </c>
      <c r="C93" s="576" t="s">
        <v>273</v>
      </c>
      <c r="D93" s="576" t="s">
        <v>273</v>
      </c>
      <c r="E93" s="576" t="s">
        <v>273</v>
      </c>
      <c r="F93" s="576" t="s">
        <v>273</v>
      </c>
      <c r="G93" s="576" t="s">
        <v>273</v>
      </c>
      <c r="H93" s="576" t="s">
        <v>273</v>
      </c>
      <c r="I93" s="576" t="s">
        <v>273</v>
      </c>
      <c r="J93" s="576" t="s">
        <v>273</v>
      </c>
      <c r="K93" s="576" t="s">
        <v>273</v>
      </c>
    </row>
    <row r="94" customFormat="false" ht="12" hidden="false" customHeight="false" outlineLevel="0" collapsed="false">
      <c r="A94" s="574" t="s">
        <v>470</v>
      </c>
      <c r="B94" s="575" t="s">
        <v>273</v>
      </c>
      <c r="C94" s="576" t="s">
        <v>273</v>
      </c>
      <c r="D94" s="576" t="s">
        <v>273</v>
      </c>
      <c r="E94" s="576" t="s">
        <v>273</v>
      </c>
      <c r="F94" s="576" t="s">
        <v>273</v>
      </c>
      <c r="G94" s="576" t="s">
        <v>273</v>
      </c>
      <c r="H94" s="576" t="s">
        <v>273</v>
      </c>
      <c r="I94" s="576" t="s">
        <v>273</v>
      </c>
      <c r="J94" s="576" t="s">
        <v>273</v>
      </c>
      <c r="K94" s="576" t="s">
        <v>273</v>
      </c>
    </row>
    <row r="95" customFormat="false" ht="12" hidden="false" customHeight="false" outlineLevel="0" collapsed="false">
      <c r="A95" s="574" t="s">
        <v>471</v>
      </c>
      <c r="B95" s="575" t="s">
        <v>273</v>
      </c>
      <c r="C95" s="576" t="s">
        <v>273</v>
      </c>
      <c r="D95" s="576" t="s">
        <v>273</v>
      </c>
      <c r="E95" s="576" t="s">
        <v>273</v>
      </c>
      <c r="F95" s="576" t="s">
        <v>273</v>
      </c>
      <c r="G95" s="576" t="s">
        <v>273</v>
      </c>
      <c r="H95" s="576" t="s">
        <v>273</v>
      </c>
      <c r="I95" s="576" t="s">
        <v>273</v>
      </c>
      <c r="J95" s="576" t="s">
        <v>273</v>
      </c>
      <c r="K95" s="576" t="s">
        <v>273</v>
      </c>
    </row>
    <row r="96" customFormat="false" ht="12" hidden="false" customHeight="false" outlineLevel="0" collapsed="false">
      <c r="A96" s="574" t="s">
        <v>472</v>
      </c>
      <c r="B96" s="575" t="s">
        <v>273</v>
      </c>
      <c r="C96" s="576" t="s">
        <v>273</v>
      </c>
      <c r="D96" s="576" t="s">
        <v>273</v>
      </c>
      <c r="E96" s="576" t="s">
        <v>273</v>
      </c>
      <c r="F96" s="576" t="s">
        <v>273</v>
      </c>
      <c r="G96" s="576" t="s">
        <v>273</v>
      </c>
      <c r="H96" s="576" t="s">
        <v>273</v>
      </c>
      <c r="I96" s="576" t="s">
        <v>273</v>
      </c>
      <c r="J96" s="576" t="s">
        <v>273</v>
      </c>
      <c r="K96" s="576" t="s">
        <v>273</v>
      </c>
    </row>
    <row r="97" customFormat="false" ht="12" hidden="false" customHeight="false" outlineLevel="0" collapsed="false">
      <c r="A97" s="574" t="s">
        <v>473</v>
      </c>
      <c r="B97" s="575" t="s">
        <v>273</v>
      </c>
      <c r="C97" s="576" t="s">
        <v>273</v>
      </c>
      <c r="D97" s="576" t="s">
        <v>273</v>
      </c>
      <c r="E97" s="576" t="s">
        <v>273</v>
      </c>
      <c r="F97" s="576" t="s">
        <v>273</v>
      </c>
      <c r="G97" s="576" t="s">
        <v>273</v>
      </c>
      <c r="H97" s="576" t="s">
        <v>273</v>
      </c>
      <c r="I97" s="576" t="s">
        <v>273</v>
      </c>
      <c r="J97" s="576" t="s">
        <v>273</v>
      </c>
      <c r="K97" s="576" t="s">
        <v>273</v>
      </c>
    </row>
    <row r="98" customFormat="false" ht="12" hidden="false" customHeight="false" outlineLevel="0" collapsed="false">
      <c r="A98" s="574" t="s">
        <v>629</v>
      </c>
      <c r="B98" s="575"/>
      <c r="C98" s="576"/>
      <c r="D98" s="576"/>
      <c r="E98" s="576"/>
      <c r="F98" s="576"/>
      <c r="G98" s="576"/>
      <c r="H98" s="576"/>
      <c r="I98" s="576"/>
      <c r="J98" s="576"/>
      <c r="K98" s="576"/>
    </row>
    <row r="99" customFormat="false" ht="12" hidden="false" customHeight="false" outlineLevel="0" collapsed="false">
      <c r="A99" s="574" t="s">
        <v>630</v>
      </c>
      <c r="B99" s="575" t="n">
        <v>1</v>
      </c>
      <c r="C99" s="576" t="n">
        <v>1</v>
      </c>
      <c r="D99" s="576" t="s">
        <v>273</v>
      </c>
      <c r="E99" s="576" t="s">
        <v>273</v>
      </c>
      <c r="F99" s="576" t="s">
        <v>273</v>
      </c>
      <c r="G99" s="576" t="s">
        <v>273</v>
      </c>
      <c r="H99" s="576" t="s">
        <v>273</v>
      </c>
      <c r="I99" s="576" t="s">
        <v>273</v>
      </c>
      <c r="J99" s="576" t="s">
        <v>273</v>
      </c>
      <c r="K99" s="576" t="s">
        <v>273</v>
      </c>
    </row>
    <row r="100" customFormat="false" ht="12" hidden="false" customHeight="false" outlineLevel="0" collapsed="false">
      <c r="A100" s="574" t="s">
        <v>469</v>
      </c>
      <c r="B100" s="575"/>
      <c r="C100" s="576"/>
      <c r="D100" s="576"/>
      <c r="E100" s="576"/>
      <c r="F100" s="576"/>
      <c r="G100" s="576"/>
      <c r="H100" s="576"/>
      <c r="I100" s="576"/>
      <c r="J100" s="576"/>
      <c r="K100" s="576"/>
    </row>
    <row r="101" customFormat="false" ht="12" hidden="false" customHeight="false" outlineLevel="0" collapsed="false">
      <c r="A101" s="574" t="s">
        <v>470</v>
      </c>
      <c r="B101" s="575" t="s">
        <v>273</v>
      </c>
      <c r="C101" s="576" t="s">
        <v>273</v>
      </c>
      <c r="D101" s="576" t="s">
        <v>273</v>
      </c>
      <c r="E101" s="576" t="s">
        <v>273</v>
      </c>
      <c r="F101" s="576" t="s">
        <v>273</v>
      </c>
      <c r="G101" s="576" t="s">
        <v>273</v>
      </c>
      <c r="H101" s="576" t="s">
        <v>273</v>
      </c>
      <c r="I101" s="576" t="s">
        <v>273</v>
      </c>
      <c r="J101" s="576" t="s">
        <v>273</v>
      </c>
      <c r="K101" s="576" t="s">
        <v>273</v>
      </c>
    </row>
    <row r="102" customFormat="false" ht="12" hidden="false" customHeight="false" outlineLevel="0" collapsed="false">
      <c r="A102" s="574" t="s">
        <v>471</v>
      </c>
      <c r="B102" s="575" t="s">
        <v>273</v>
      </c>
      <c r="C102" s="576" t="s">
        <v>273</v>
      </c>
      <c r="D102" s="576" t="s">
        <v>273</v>
      </c>
      <c r="E102" s="576" t="s">
        <v>273</v>
      </c>
      <c r="F102" s="576" t="s">
        <v>273</v>
      </c>
      <c r="G102" s="576" t="s">
        <v>273</v>
      </c>
      <c r="H102" s="576" t="s">
        <v>273</v>
      </c>
      <c r="I102" s="576" t="s">
        <v>273</v>
      </c>
      <c r="J102" s="576" t="s">
        <v>273</v>
      </c>
      <c r="K102" s="576" t="s">
        <v>273</v>
      </c>
    </row>
    <row r="103" customFormat="false" ht="12" hidden="false" customHeight="false" outlineLevel="0" collapsed="false">
      <c r="A103" s="574" t="s">
        <v>472</v>
      </c>
      <c r="B103" s="575" t="s">
        <v>273</v>
      </c>
      <c r="C103" s="576" t="s">
        <v>273</v>
      </c>
      <c r="D103" s="576" t="s">
        <v>273</v>
      </c>
      <c r="E103" s="576" t="s">
        <v>273</v>
      </c>
      <c r="F103" s="576" t="s">
        <v>273</v>
      </c>
      <c r="G103" s="576" t="s">
        <v>273</v>
      </c>
      <c r="H103" s="576" t="s">
        <v>273</v>
      </c>
      <c r="I103" s="576" t="s">
        <v>273</v>
      </c>
      <c r="J103" s="576" t="s">
        <v>273</v>
      </c>
      <c r="K103" s="576" t="s">
        <v>273</v>
      </c>
    </row>
    <row r="104" customFormat="false" ht="12" hidden="false" customHeight="false" outlineLevel="0" collapsed="false">
      <c r="A104" s="574" t="s">
        <v>473</v>
      </c>
      <c r="B104" s="575" t="n">
        <v>1</v>
      </c>
      <c r="C104" s="576" t="n">
        <v>1</v>
      </c>
      <c r="D104" s="576" t="s">
        <v>273</v>
      </c>
      <c r="E104" s="576" t="s">
        <v>273</v>
      </c>
      <c r="F104" s="576" t="s">
        <v>273</v>
      </c>
      <c r="G104" s="576" t="s">
        <v>273</v>
      </c>
      <c r="H104" s="576" t="s">
        <v>273</v>
      </c>
      <c r="I104" s="576" t="s">
        <v>273</v>
      </c>
      <c r="J104" s="576" t="s">
        <v>273</v>
      </c>
      <c r="K104" s="576" t="s">
        <v>273</v>
      </c>
    </row>
    <row r="105" customFormat="false" ht="12" hidden="false" customHeight="false" outlineLevel="0" collapsed="false">
      <c r="A105" s="574" t="s">
        <v>474</v>
      </c>
      <c r="B105" s="575" t="n">
        <v>1</v>
      </c>
      <c r="C105" s="576" t="n">
        <v>1</v>
      </c>
      <c r="D105" s="576" t="s">
        <v>273</v>
      </c>
      <c r="E105" s="576" t="s">
        <v>273</v>
      </c>
      <c r="F105" s="576" t="s">
        <v>273</v>
      </c>
      <c r="G105" s="576" t="s">
        <v>273</v>
      </c>
      <c r="H105" s="576" t="s">
        <v>273</v>
      </c>
      <c r="I105" s="576" t="s">
        <v>273</v>
      </c>
      <c r="J105" s="576" t="s">
        <v>273</v>
      </c>
      <c r="K105" s="576" t="s">
        <v>273</v>
      </c>
    </row>
    <row r="106" customFormat="false" ht="12" hidden="false" customHeight="false" outlineLevel="0" collapsed="false">
      <c r="A106" s="574" t="s">
        <v>470</v>
      </c>
      <c r="B106" s="575" t="s">
        <v>273</v>
      </c>
      <c r="C106" s="576" t="s">
        <v>273</v>
      </c>
      <c r="D106" s="576" t="s">
        <v>273</v>
      </c>
      <c r="E106" s="576" t="s">
        <v>273</v>
      </c>
      <c r="F106" s="576" t="s">
        <v>273</v>
      </c>
      <c r="G106" s="576" t="s">
        <v>273</v>
      </c>
      <c r="H106" s="576" t="s">
        <v>273</v>
      </c>
      <c r="I106" s="576" t="s">
        <v>273</v>
      </c>
      <c r="J106" s="576" t="s">
        <v>273</v>
      </c>
      <c r="K106" s="576" t="s">
        <v>273</v>
      </c>
    </row>
    <row r="107" customFormat="false" ht="12" hidden="false" customHeight="false" outlineLevel="0" collapsed="false">
      <c r="A107" s="574" t="s">
        <v>471</v>
      </c>
      <c r="B107" s="575" t="s">
        <v>273</v>
      </c>
      <c r="C107" s="576" t="s">
        <v>273</v>
      </c>
      <c r="D107" s="576" t="s">
        <v>273</v>
      </c>
      <c r="E107" s="576" t="s">
        <v>273</v>
      </c>
      <c r="F107" s="576" t="s">
        <v>273</v>
      </c>
      <c r="G107" s="576" t="s">
        <v>273</v>
      </c>
      <c r="H107" s="576" t="s">
        <v>273</v>
      </c>
      <c r="I107" s="576" t="s">
        <v>273</v>
      </c>
      <c r="J107" s="576" t="s">
        <v>273</v>
      </c>
      <c r="K107" s="576" t="s">
        <v>273</v>
      </c>
    </row>
    <row r="108" customFormat="false" ht="12" hidden="false" customHeight="false" outlineLevel="0" collapsed="false">
      <c r="A108" s="574" t="s">
        <v>472</v>
      </c>
      <c r="B108" s="575" t="s">
        <v>273</v>
      </c>
      <c r="C108" s="576" t="s">
        <v>273</v>
      </c>
      <c r="D108" s="576" t="s">
        <v>273</v>
      </c>
      <c r="E108" s="576" t="s">
        <v>273</v>
      </c>
      <c r="F108" s="576" t="s">
        <v>273</v>
      </c>
      <c r="G108" s="576" t="s">
        <v>273</v>
      </c>
      <c r="H108" s="576" t="s">
        <v>273</v>
      </c>
      <c r="I108" s="576" t="s">
        <v>273</v>
      </c>
      <c r="J108" s="576" t="s">
        <v>273</v>
      </c>
      <c r="K108" s="576" t="s">
        <v>273</v>
      </c>
    </row>
    <row r="109" customFormat="false" ht="12" hidden="false" customHeight="false" outlineLevel="0" collapsed="false">
      <c r="A109" s="574" t="s">
        <v>473</v>
      </c>
      <c r="B109" s="575" t="n">
        <v>1</v>
      </c>
      <c r="C109" s="576" t="n">
        <v>1</v>
      </c>
      <c r="D109" s="576" t="s">
        <v>273</v>
      </c>
      <c r="E109" s="576" t="s">
        <v>273</v>
      </c>
      <c r="F109" s="576" t="s">
        <v>273</v>
      </c>
      <c r="G109" s="576" t="s">
        <v>273</v>
      </c>
      <c r="H109" s="576" t="s">
        <v>273</v>
      </c>
      <c r="I109" s="576" t="s">
        <v>273</v>
      </c>
      <c r="J109" s="576" t="s">
        <v>273</v>
      </c>
      <c r="K109" s="576" t="s">
        <v>273</v>
      </c>
    </row>
    <row r="110" customFormat="false" ht="12" hidden="false" customHeight="false" outlineLevel="0" collapsed="false">
      <c r="A110" s="574" t="s">
        <v>475</v>
      </c>
      <c r="B110" s="575" t="s">
        <v>273</v>
      </c>
      <c r="C110" s="576" t="s">
        <v>273</v>
      </c>
      <c r="D110" s="576" t="s">
        <v>273</v>
      </c>
      <c r="E110" s="576" t="s">
        <v>273</v>
      </c>
      <c r="F110" s="576" t="s">
        <v>273</v>
      </c>
      <c r="G110" s="576" t="s">
        <v>273</v>
      </c>
      <c r="H110" s="576" t="s">
        <v>273</v>
      </c>
      <c r="I110" s="576" t="s">
        <v>273</v>
      </c>
      <c r="J110" s="576" t="s">
        <v>273</v>
      </c>
      <c r="K110" s="576" t="s">
        <v>273</v>
      </c>
    </row>
    <row r="111" customFormat="false" ht="12" hidden="false" customHeight="false" outlineLevel="0" collapsed="false">
      <c r="A111" s="574" t="s">
        <v>470</v>
      </c>
      <c r="B111" s="575" t="s">
        <v>273</v>
      </c>
      <c r="C111" s="576" t="s">
        <v>273</v>
      </c>
      <c r="D111" s="576" t="s">
        <v>273</v>
      </c>
      <c r="E111" s="576" t="s">
        <v>273</v>
      </c>
      <c r="F111" s="576" t="s">
        <v>273</v>
      </c>
      <c r="G111" s="576" t="s">
        <v>273</v>
      </c>
      <c r="H111" s="576" t="s">
        <v>273</v>
      </c>
      <c r="I111" s="576" t="s">
        <v>273</v>
      </c>
      <c r="J111" s="576" t="s">
        <v>273</v>
      </c>
      <c r="K111" s="576" t="s">
        <v>273</v>
      </c>
    </row>
    <row r="112" customFormat="false" ht="12" hidden="false" customHeight="false" outlineLevel="0" collapsed="false">
      <c r="A112" s="574" t="s">
        <v>471</v>
      </c>
      <c r="B112" s="575" t="s">
        <v>273</v>
      </c>
      <c r="C112" s="576" t="s">
        <v>273</v>
      </c>
      <c r="D112" s="576" t="s">
        <v>273</v>
      </c>
      <c r="E112" s="576" t="s">
        <v>273</v>
      </c>
      <c r="F112" s="576" t="s">
        <v>273</v>
      </c>
      <c r="G112" s="576" t="s">
        <v>273</v>
      </c>
      <c r="H112" s="576" t="s">
        <v>273</v>
      </c>
      <c r="I112" s="576" t="s">
        <v>273</v>
      </c>
      <c r="J112" s="576" t="s">
        <v>273</v>
      </c>
      <c r="K112" s="576" t="s">
        <v>273</v>
      </c>
    </row>
    <row r="113" customFormat="false" ht="12" hidden="false" customHeight="false" outlineLevel="0" collapsed="false">
      <c r="A113" s="574" t="s">
        <v>472</v>
      </c>
      <c r="B113" s="575" t="s">
        <v>273</v>
      </c>
      <c r="C113" s="576" t="s">
        <v>273</v>
      </c>
      <c r="D113" s="576" t="s">
        <v>273</v>
      </c>
      <c r="E113" s="576" t="s">
        <v>273</v>
      </c>
      <c r="F113" s="576" t="s">
        <v>273</v>
      </c>
      <c r="G113" s="576" t="s">
        <v>273</v>
      </c>
      <c r="H113" s="576" t="s">
        <v>273</v>
      </c>
      <c r="I113" s="576" t="s">
        <v>273</v>
      </c>
      <c r="J113" s="576" t="s">
        <v>273</v>
      </c>
      <c r="K113" s="576" t="s">
        <v>273</v>
      </c>
    </row>
    <row r="114" customFormat="false" ht="12" hidden="false" customHeight="false" outlineLevel="0" collapsed="false">
      <c r="A114" s="574" t="s">
        <v>473</v>
      </c>
      <c r="B114" s="575" t="s">
        <v>273</v>
      </c>
      <c r="C114" s="576" t="s">
        <v>273</v>
      </c>
      <c r="D114" s="576" t="s">
        <v>273</v>
      </c>
      <c r="E114" s="576" t="s">
        <v>273</v>
      </c>
      <c r="F114" s="576" t="s">
        <v>273</v>
      </c>
      <c r="G114" s="576" t="s">
        <v>273</v>
      </c>
      <c r="H114" s="576" t="s">
        <v>273</v>
      </c>
      <c r="I114" s="576" t="s">
        <v>273</v>
      </c>
      <c r="J114" s="576" t="s">
        <v>273</v>
      </c>
      <c r="K114" s="576" t="s">
        <v>273</v>
      </c>
    </row>
    <row r="115" customFormat="false" ht="12" hidden="false" customHeight="false" outlineLevel="0" collapsed="false">
      <c r="A115" s="574" t="s">
        <v>631</v>
      </c>
      <c r="B115" s="575" t="n">
        <v>1623</v>
      </c>
      <c r="C115" s="576" t="n">
        <v>768</v>
      </c>
      <c r="D115" s="576" t="n">
        <v>449</v>
      </c>
      <c r="E115" s="576" t="n">
        <v>215</v>
      </c>
      <c r="F115" s="576" t="n">
        <v>127</v>
      </c>
      <c r="G115" s="576" t="n">
        <v>51</v>
      </c>
      <c r="H115" s="576" t="n">
        <v>7</v>
      </c>
      <c r="I115" s="576" t="n">
        <v>6</v>
      </c>
      <c r="J115" s="576" t="s">
        <v>273</v>
      </c>
      <c r="K115" s="576" t="s">
        <v>273</v>
      </c>
    </row>
    <row r="116" customFormat="false" ht="12" hidden="false" customHeight="false" outlineLevel="0" collapsed="false">
      <c r="A116" s="574" t="s">
        <v>469</v>
      </c>
      <c r="B116" s="575"/>
      <c r="C116" s="576"/>
      <c r="D116" s="576"/>
      <c r="E116" s="576"/>
      <c r="F116" s="576"/>
      <c r="G116" s="576"/>
      <c r="H116" s="576"/>
      <c r="I116" s="576"/>
      <c r="J116" s="576"/>
      <c r="K116" s="576"/>
    </row>
    <row r="117" customFormat="false" ht="12" hidden="false" customHeight="false" outlineLevel="0" collapsed="false">
      <c r="A117" s="574" t="s">
        <v>470</v>
      </c>
      <c r="B117" s="575" t="n">
        <v>81</v>
      </c>
      <c r="C117" s="576" t="n">
        <v>37</v>
      </c>
      <c r="D117" s="576" t="n">
        <v>24</v>
      </c>
      <c r="E117" s="576" t="n">
        <v>5</v>
      </c>
      <c r="F117" s="576" t="n">
        <v>4</v>
      </c>
      <c r="G117" s="576" t="n">
        <v>6</v>
      </c>
      <c r="H117" s="576" t="n">
        <v>2</v>
      </c>
      <c r="I117" s="576" t="n">
        <v>3</v>
      </c>
      <c r="J117" s="576" t="s">
        <v>273</v>
      </c>
      <c r="K117" s="576" t="s">
        <v>273</v>
      </c>
    </row>
    <row r="118" customFormat="false" ht="12" hidden="false" customHeight="false" outlineLevel="0" collapsed="false">
      <c r="A118" s="574" t="s">
        <v>471</v>
      </c>
      <c r="B118" s="575" t="n">
        <v>1226</v>
      </c>
      <c r="C118" s="576" t="n">
        <v>485</v>
      </c>
      <c r="D118" s="576" t="n">
        <v>399</v>
      </c>
      <c r="E118" s="576" t="n">
        <v>200</v>
      </c>
      <c r="F118" s="576" t="n">
        <v>111</v>
      </c>
      <c r="G118" s="576" t="n">
        <v>30</v>
      </c>
      <c r="H118" s="576" t="n">
        <v>1</v>
      </c>
      <c r="I118" s="576" t="s">
        <v>273</v>
      </c>
      <c r="J118" s="576" t="s">
        <v>273</v>
      </c>
      <c r="K118" s="576" t="s">
        <v>273</v>
      </c>
    </row>
    <row r="119" customFormat="false" ht="12" hidden="false" customHeight="false" outlineLevel="0" collapsed="false">
      <c r="A119" s="574" t="s">
        <v>472</v>
      </c>
      <c r="B119" s="575" t="n">
        <v>214</v>
      </c>
      <c r="C119" s="576" t="n">
        <v>188</v>
      </c>
      <c r="D119" s="576" t="n">
        <v>11</v>
      </c>
      <c r="E119" s="576" t="n">
        <v>3</v>
      </c>
      <c r="F119" s="576" t="n">
        <v>5</v>
      </c>
      <c r="G119" s="576" t="n">
        <v>4</v>
      </c>
      <c r="H119" s="576" t="n">
        <v>2</v>
      </c>
      <c r="I119" s="576" t="n">
        <v>1</v>
      </c>
      <c r="J119" s="576" t="s">
        <v>273</v>
      </c>
      <c r="K119" s="576" t="s">
        <v>273</v>
      </c>
    </row>
    <row r="120" customFormat="false" ht="12" hidden="false" customHeight="false" outlineLevel="0" collapsed="false">
      <c r="A120" s="574" t="s">
        <v>473</v>
      </c>
      <c r="B120" s="575" t="n">
        <v>102</v>
      </c>
      <c r="C120" s="576" t="n">
        <v>58</v>
      </c>
      <c r="D120" s="576" t="n">
        <v>15</v>
      </c>
      <c r="E120" s="576" t="n">
        <v>7</v>
      </c>
      <c r="F120" s="576" t="n">
        <v>7</v>
      </c>
      <c r="G120" s="576" t="n">
        <v>11</v>
      </c>
      <c r="H120" s="576" t="n">
        <v>2</v>
      </c>
      <c r="I120" s="576" t="n">
        <v>2</v>
      </c>
      <c r="J120" s="576" t="s">
        <v>273</v>
      </c>
      <c r="K120" s="576" t="s">
        <v>273</v>
      </c>
    </row>
    <row r="121" customFormat="false" ht="12" hidden="false" customHeight="false" outlineLevel="0" collapsed="false">
      <c r="A121" s="574" t="s">
        <v>474</v>
      </c>
      <c r="B121" s="575" t="n">
        <v>1500</v>
      </c>
      <c r="C121" s="576" t="n">
        <v>721</v>
      </c>
      <c r="D121" s="576" t="n">
        <v>420</v>
      </c>
      <c r="E121" s="576" t="n">
        <v>204</v>
      </c>
      <c r="F121" s="576" t="n">
        <v>119</v>
      </c>
      <c r="G121" s="576" t="n">
        <v>32</v>
      </c>
      <c r="H121" s="576" t="n">
        <v>3</v>
      </c>
      <c r="I121" s="576" t="n">
        <v>1</v>
      </c>
      <c r="J121" s="576" t="s">
        <v>273</v>
      </c>
      <c r="K121" s="576" t="s">
        <v>273</v>
      </c>
    </row>
    <row r="122" customFormat="false" ht="12" hidden="false" customHeight="false" outlineLevel="0" collapsed="false">
      <c r="A122" s="574" t="s">
        <v>470</v>
      </c>
      <c r="B122" s="575" t="n">
        <v>48</v>
      </c>
      <c r="C122" s="576" t="n">
        <v>27</v>
      </c>
      <c r="D122" s="576" t="n">
        <v>13</v>
      </c>
      <c r="E122" s="576" t="n">
        <v>3</v>
      </c>
      <c r="F122" s="576" t="n">
        <v>3</v>
      </c>
      <c r="G122" s="576" t="n">
        <v>1</v>
      </c>
      <c r="H122" s="576" t="n">
        <v>1</v>
      </c>
      <c r="I122" s="576" t="s">
        <v>273</v>
      </c>
      <c r="J122" s="576" t="s">
        <v>273</v>
      </c>
      <c r="K122" s="576" t="s">
        <v>273</v>
      </c>
    </row>
    <row r="123" customFormat="false" ht="12" hidden="false" customHeight="false" outlineLevel="0" collapsed="false">
      <c r="A123" s="574" t="s">
        <v>471</v>
      </c>
      <c r="B123" s="575" t="n">
        <v>1179</v>
      </c>
      <c r="C123" s="576" t="n">
        <v>466</v>
      </c>
      <c r="D123" s="576" t="n">
        <v>385</v>
      </c>
      <c r="E123" s="576" t="n">
        <v>193</v>
      </c>
      <c r="F123" s="576" t="n">
        <v>107</v>
      </c>
      <c r="G123" s="576" t="n">
        <v>27</v>
      </c>
      <c r="H123" s="576" t="n">
        <v>1</v>
      </c>
      <c r="I123" s="576" t="s">
        <v>273</v>
      </c>
      <c r="J123" s="576" t="s">
        <v>273</v>
      </c>
      <c r="K123" s="576" t="s">
        <v>273</v>
      </c>
    </row>
    <row r="124" customFormat="false" ht="12" hidden="false" customHeight="false" outlineLevel="0" collapsed="false">
      <c r="A124" s="574" t="s">
        <v>472</v>
      </c>
      <c r="B124" s="575" t="n">
        <v>199</v>
      </c>
      <c r="C124" s="576" t="n">
        <v>177</v>
      </c>
      <c r="D124" s="576" t="n">
        <v>9</v>
      </c>
      <c r="E124" s="576" t="n">
        <v>3</v>
      </c>
      <c r="F124" s="576" t="n">
        <v>5</v>
      </c>
      <c r="G124" s="576" t="n">
        <v>3</v>
      </c>
      <c r="H124" s="576" t="n">
        <v>1</v>
      </c>
      <c r="I124" s="576" t="n">
        <v>1</v>
      </c>
      <c r="J124" s="576" t="s">
        <v>273</v>
      </c>
      <c r="K124" s="576" t="s">
        <v>273</v>
      </c>
    </row>
    <row r="125" customFormat="false" ht="12" hidden="false" customHeight="false" outlineLevel="0" collapsed="false">
      <c r="A125" s="574" t="s">
        <v>473</v>
      </c>
      <c r="B125" s="575" t="n">
        <v>74</v>
      </c>
      <c r="C125" s="576" t="n">
        <v>51</v>
      </c>
      <c r="D125" s="576" t="n">
        <v>13</v>
      </c>
      <c r="E125" s="576" t="n">
        <v>5</v>
      </c>
      <c r="F125" s="576" t="n">
        <v>4</v>
      </c>
      <c r="G125" s="576" t="n">
        <v>1</v>
      </c>
      <c r="H125" s="576" t="s">
        <v>273</v>
      </c>
      <c r="I125" s="576" t="s">
        <v>273</v>
      </c>
      <c r="J125" s="576" t="s">
        <v>273</v>
      </c>
      <c r="K125" s="576" t="s">
        <v>273</v>
      </c>
    </row>
    <row r="126" customFormat="false" ht="12" hidden="false" customHeight="false" outlineLevel="0" collapsed="false">
      <c r="A126" s="574" t="s">
        <v>475</v>
      </c>
      <c r="B126" s="575" t="n">
        <v>123</v>
      </c>
      <c r="C126" s="576" t="n">
        <v>47</v>
      </c>
      <c r="D126" s="576" t="n">
        <v>29</v>
      </c>
      <c r="E126" s="576" t="n">
        <v>11</v>
      </c>
      <c r="F126" s="576" t="n">
        <v>8</v>
      </c>
      <c r="G126" s="576" t="n">
        <v>19</v>
      </c>
      <c r="H126" s="576" t="n">
        <v>4</v>
      </c>
      <c r="I126" s="576" t="n">
        <v>5</v>
      </c>
      <c r="J126" s="576" t="s">
        <v>273</v>
      </c>
      <c r="K126" s="576" t="s">
        <v>273</v>
      </c>
    </row>
    <row r="127" customFormat="false" ht="12" hidden="false" customHeight="false" outlineLevel="0" collapsed="false">
      <c r="A127" s="574" t="s">
        <v>470</v>
      </c>
      <c r="B127" s="575" t="n">
        <v>33</v>
      </c>
      <c r="C127" s="576" t="n">
        <v>10</v>
      </c>
      <c r="D127" s="576" t="n">
        <v>11</v>
      </c>
      <c r="E127" s="576" t="n">
        <v>2</v>
      </c>
      <c r="F127" s="576" t="n">
        <v>1</v>
      </c>
      <c r="G127" s="576" t="n">
        <v>5</v>
      </c>
      <c r="H127" s="576" t="n">
        <v>1</v>
      </c>
      <c r="I127" s="576" t="n">
        <v>3</v>
      </c>
      <c r="J127" s="576" t="s">
        <v>273</v>
      </c>
      <c r="K127" s="576" t="s">
        <v>273</v>
      </c>
    </row>
    <row r="128" customFormat="false" ht="12" hidden="false" customHeight="false" outlineLevel="0" collapsed="false">
      <c r="A128" s="574" t="s">
        <v>471</v>
      </c>
      <c r="B128" s="575" t="n">
        <v>47</v>
      </c>
      <c r="C128" s="576" t="n">
        <v>19</v>
      </c>
      <c r="D128" s="576" t="n">
        <v>14</v>
      </c>
      <c r="E128" s="576" t="n">
        <v>7</v>
      </c>
      <c r="F128" s="576" t="n">
        <v>4</v>
      </c>
      <c r="G128" s="576" t="n">
        <v>3</v>
      </c>
      <c r="H128" s="576" t="s">
        <v>273</v>
      </c>
      <c r="I128" s="576" t="s">
        <v>273</v>
      </c>
      <c r="J128" s="576" t="s">
        <v>273</v>
      </c>
      <c r="K128" s="576" t="s">
        <v>273</v>
      </c>
    </row>
    <row r="129" customFormat="false" ht="12" hidden="false" customHeight="false" outlineLevel="0" collapsed="false">
      <c r="A129" s="574" t="s">
        <v>472</v>
      </c>
      <c r="B129" s="575" t="n">
        <v>15</v>
      </c>
      <c r="C129" s="576" t="n">
        <v>11</v>
      </c>
      <c r="D129" s="576" t="n">
        <v>2</v>
      </c>
      <c r="E129" s="576" t="s">
        <v>273</v>
      </c>
      <c r="F129" s="576" t="s">
        <v>273</v>
      </c>
      <c r="G129" s="576" t="n">
        <v>1</v>
      </c>
      <c r="H129" s="576" t="n">
        <v>1</v>
      </c>
      <c r="I129" s="576" t="s">
        <v>273</v>
      </c>
      <c r="J129" s="576" t="s">
        <v>273</v>
      </c>
      <c r="K129" s="576" t="s">
        <v>273</v>
      </c>
    </row>
    <row r="130" customFormat="false" ht="12" hidden="false" customHeight="false" outlineLevel="0" collapsed="false">
      <c r="A130" s="574" t="s">
        <v>473</v>
      </c>
      <c r="B130" s="575" t="n">
        <v>28</v>
      </c>
      <c r="C130" s="576" t="n">
        <v>7</v>
      </c>
      <c r="D130" s="576" t="n">
        <v>2</v>
      </c>
      <c r="E130" s="576" t="n">
        <v>2</v>
      </c>
      <c r="F130" s="576" t="n">
        <v>3</v>
      </c>
      <c r="G130" s="576" t="n">
        <v>10</v>
      </c>
      <c r="H130" s="576" t="n">
        <v>2</v>
      </c>
      <c r="I130" s="576" t="n">
        <v>2</v>
      </c>
      <c r="J130" s="576" t="s">
        <v>273</v>
      </c>
      <c r="K130" s="576" t="s">
        <v>273</v>
      </c>
    </row>
    <row r="131" customFormat="false" ht="12" hidden="false" customHeight="false" outlineLevel="0" collapsed="false">
      <c r="A131" s="574" t="s">
        <v>492</v>
      </c>
      <c r="B131" s="575"/>
      <c r="C131" s="576"/>
      <c r="D131" s="576"/>
      <c r="E131" s="576"/>
      <c r="F131" s="576"/>
      <c r="G131" s="576"/>
      <c r="H131" s="576"/>
      <c r="I131" s="576"/>
      <c r="J131" s="576"/>
      <c r="K131" s="576"/>
    </row>
    <row r="132" customFormat="false" ht="12" hidden="false" customHeight="false" outlineLevel="0" collapsed="false">
      <c r="A132" s="574" t="s">
        <v>632</v>
      </c>
      <c r="B132" s="575"/>
      <c r="C132" s="576"/>
      <c r="D132" s="576"/>
      <c r="E132" s="576"/>
      <c r="F132" s="576"/>
      <c r="G132" s="576"/>
      <c r="H132" s="576"/>
      <c r="I132" s="576"/>
      <c r="J132" s="576"/>
      <c r="K132" s="576"/>
    </row>
    <row r="133" customFormat="false" ht="12" hidden="false" customHeight="false" outlineLevel="0" collapsed="false">
      <c r="A133" s="574" t="s">
        <v>633</v>
      </c>
      <c r="B133" s="575" t="n">
        <v>1293</v>
      </c>
      <c r="C133" s="576" t="n">
        <v>584</v>
      </c>
      <c r="D133" s="576" t="n">
        <v>374</v>
      </c>
      <c r="E133" s="576" t="n">
        <v>190</v>
      </c>
      <c r="F133" s="576" t="n">
        <v>115</v>
      </c>
      <c r="G133" s="576" t="n">
        <v>29</v>
      </c>
      <c r="H133" s="576" t="n">
        <v>1</v>
      </c>
      <c r="I133" s="576" t="s">
        <v>273</v>
      </c>
      <c r="J133" s="576" t="s">
        <v>273</v>
      </c>
      <c r="K133" s="576" t="s">
        <v>273</v>
      </c>
    </row>
    <row r="134" customFormat="false" ht="12" hidden="false" customHeight="false" outlineLevel="0" collapsed="false">
      <c r="A134" s="574" t="s">
        <v>634</v>
      </c>
      <c r="B134" s="575"/>
      <c r="C134" s="576"/>
      <c r="D134" s="576"/>
      <c r="E134" s="576"/>
      <c r="F134" s="576"/>
      <c r="G134" s="576"/>
      <c r="H134" s="576"/>
      <c r="I134" s="576"/>
      <c r="J134" s="576"/>
      <c r="K134" s="576"/>
    </row>
    <row r="135" customFormat="false" ht="12" hidden="false" customHeight="false" outlineLevel="0" collapsed="false">
      <c r="A135" s="574" t="s">
        <v>635</v>
      </c>
      <c r="B135" s="575"/>
      <c r="C135" s="576"/>
      <c r="D135" s="576"/>
      <c r="E135" s="576"/>
      <c r="F135" s="576"/>
      <c r="G135" s="576"/>
      <c r="H135" s="576"/>
      <c r="I135" s="576"/>
      <c r="J135" s="576"/>
      <c r="K135" s="576"/>
    </row>
    <row r="136" customFormat="false" ht="12" hidden="false" customHeight="false" outlineLevel="0" collapsed="false">
      <c r="A136" s="574" t="s">
        <v>636</v>
      </c>
      <c r="B136" s="575" t="n">
        <v>1256</v>
      </c>
      <c r="C136" s="576" t="n">
        <v>571</v>
      </c>
      <c r="D136" s="576" t="n">
        <v>362</v>
      </c>
      <c r="E136" s="576" t="n">
        <v>188</v>
      </c>
      <c r="F136" s="576" t="n">
        <v>111</v>
      </c>
      <c r="G136" s="576" t="n">
        <v>24</v>
      </c>
      <c r="H136" s="576" t="s">
        <v>273</v>
      </c>
      <c r="I136" s="576" t="s">
        <v>273</v>
      </c>
      <c r="J136" s="576" t="s">
        <v>273</v>
      </c>
      <c r="K136" s="576" t="s">
        <v>273</v>
      </c>
    </row>
    <row r="137" customFormat="false" ht="12" hidden="false" customHeight="false" outlineLevel="0" collapsed="false">
      <c r="A137" s="574" t="s">
        <v>637</v>
      </c>
      <c r="B137" s="575" t="n">
        <v>367</v>
      </c>
      <c r="C137" s="576" t="n">
        <v>197</v>
      </c>
      <c r="D137" s="576" t="n">
        <v>87</v>
      </c>
      <c r="E137" s="576" t="n">
        <v>27</v>
      </c>
      <c r="F137" s="576" t="n">
        <v>16</v>
      </c>
      <c r="G137" s="576" t="n">
        <v>27</v>
      </c>
      <c r="H137" s="576" t="n">
        <v>7</v>
      </c>
      <c r="I137" s="576" t="n">
        <v>6</v>
      </c>
      <c r="J137" s="576" t="s">
        <v>273</v>
      </c>
      <c r="K137" s="576" t="s">
        <v>273</v>
      </c>
    </row>
    <row r="138" customFormat="false" ht="12" hidden="false" customHeight="false" outlineLevel="0" collapsed="false">
      <c r="A138" s="574" t="s">
        <v>641</v>
      </c>
      <c r="B138" s="575"/>
      <c r="C138" s="576"/>
      <c r="D138" s="576"/>
      <c r="E138" s="576"/>
      <c r="F138" s="576"/>
      <c r="G138" s="576"/>
      <c r="H138" s="576"/>
      <c r="I138" s="576"/>
      <c r="J138" s="576"/>
      <c r="K138" s="576"/>
    </row>
    <row r="139" customFormat="false" ht="12" hidden="false" customHeight="false" outlineLevel="0" collapsed="false">
      <c r="A139" s="574" t="s">
        <v>642</v>
      </c>
      <c r="B139" s="575" t="n">
        <v>12</v>
      </c>
      <c r="C139" s="576" t="n">
        <v>3</v>
      </c>
      <c r="D139" s="576" t="s">
        <v>273</v>
      </c>
      <c r="E139" s="576" t="s">
        <v>273</v>
      </c>
      <c r="F139" s="576" t="s">
        <v>273</v>
      </c>
      <c r="G139" s="576" t="n">
        <v>7</v>
      </c>
      <c r="H139" s="576" t="n">
        <v>1</v>
      </c>
      <c r="I139" s="576" t="n">
        <v>1</v>
      </c>
      <c r="J139" s="576" t="s">
        <v>273</v>
      </c>
      <c r="K139" s="576" t="s">
        <v>273</v>
      </c>
    </row>
    <row r="140" customFormat="false" ht="12" hidden="false" customHeight="false" outlineLevel="0" collapsed="false">
      <c r="A140" s="559" t="s">
        <v>507</v>
      </c>
    </row>
    <row r="141" customFormat="false" ht="12" hidden="false" customHeight="false" outlineLevel="0" collapsed="false">
      <c r="A141" s="559" t="s">
        <v>644</v>
      </c>
    </row>
    <row r="142" customFormat="false" ht="12" hidden="false" customHeight="false" outlineLevel="0" collapsed="false">
      <c r="A142" s="559" t="s">
        <v>645</v>
      </c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77" width="25.28"/>
    <col collapsed="false" customWidth="true" hidden="false" outlineLevel="0" max="2" min="2" style="577" width="9.41"/>
    <col collapsed="false" customWidth="true" hidden="false" outlineLevel="0" max="10" min="3" style="577" width="10.56"/>
    <col collapsed="false" customWidth="true" hidden="false" outlineLevel="0" max="11" min="11" style="577" width="9.41"/>
    <col collapsed="false" customWidth="false" hidden="false" outlineLevel="0" max="257" min="12" style="577" width="9.14"/>
  </cols>
  <sheetData>
    <row r="1" s="578" customFormat="true" ht="15.75" hidden="false" customHeight="true" outlineLevel="0" collapsed="false">
      <c r="A1" s="560" t="s">
        <v>658</v>
      </c>
      <c r="B1" s="560"/>
      <c r="C1" s="560"/>
      <c r="D1" s="560"/>
      <c r="E1" s="560"/>
      <c r="F1" s="560"/>
      <c r="G1" s="560"/>
      <c r="H1" s="560"/>
      <c r="I1" s="560"/>
      <c r="J1" s="560"/>
      <c r="K1" s="560"/>
      <c r="L1" s="50" t="s">
        <v>127</v>
      </c>
    </row>
    <row r="2" s="57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60"/>
      <c r="L2" s="50"/>
    </row>
    <row r="3" s="57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8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  <c r="K4" s="560"/>
    </row>
    <row r="5" customFormat="false" ht="19.5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66" t="s">
        <v>649</v>
      </c>
      <c r="D6" s="566"/>
      <c r="E6" s="566"/>
      <c r="F6" s="566"/>
      <c r="G6" s="566"/>
      <c r="H6" s="566"/>
      <c r="I6" s="566"/>
      <c r="J6" s="566"/>
      <c r="K6" s="566"/>
    </row>
    <row r="7" customFormat="false" ht="12" hidden="false" customHeight="false" outlineLevel="0" collapsed="false">
      <c r="A7" s="564"/>
      <c r="B7" s="565"/>
      <c r="C7" s="566"/>
      <c r="D7" s="566"/>
      <c r="E7" s="566"/>
      <c r="F7" s="566"/>
      <c r="G7" s="566"/>
      <c r="H7" s="566"/>
      <c r="I7" s="566"/>
      <c r="J7" s="566"/>
      <c r="K7" s="566"/>
    </row>
    <row r="8" customFormat="false" ht="12" hidden="false" customHeight="false" outlineLevel="0" collapsed="false">
      <c r="A8" s="564"/>
      <c r="B8" s="565"/>
      <c r="C8" s="566"/>
      <c r="D8" s="566"/>
      <c r="E8" s="566"/>
      <c r="F8" s="566"/>
      <c r="G8" s="566"/>
      <c r="H8" s="566"/>
      <c r="I8" s="566"/>
      <c r="J8" s="566"/>
      <c r="K8" s="566"/>
    </row>
    <row r="9" customFormat="false" ht="12" hidden="false" customHeight="false" outlineLevel="0" collapsed="false">
      <c r="A9" s="564"/>
      <c r="B9" s="565"/>
      <c r="C9" s="566"/>
      <c r="D9" s="566"/>
      <c r="E9" s="566"/>
      <c r="F9" s="566"/>
      <c r="G9" s="566"/>
      <c r="H9" s="566"/>
      <c r="I9" s="566"/>
      <c r="J9" s="566"/>
      <c r="K9" s="566"/>
    </row>
    <row r="10" customFormat="false" ht="11.25" hidden="false" customHeight="true" outlineLevel="0" collapsed="false">
      <c r="A10" s="564"/>
      <c r="B10" s="565"/>
      <c r="C10" s="567" t="s">
        <v>513</v>
      </c>
      <c r="D10" s="567" t="s">
        <v>514</v>
      </c>
      <c r="E10" s="567" t="s">
        <v>515</v>
      </c>
      <c r="F10" s="567" t="s">
        <v>516</v>
      </c>
      <c r="G10" s="567" t="s">
        <v>517</v>
      </c>
      <c r="H10" s="567" t="s">
        <v>650</v>
      </c>
      <c r="I10" s="567" t="s">
        <v>267</v>
      </c>
      <c r="J10" s="567" t="s">
        <v>651</v>
      </c>
      <c r="K10" s="568" t="s">
        <v>652</v>
      </c>
    </row>
    <row r="11" customFormat="false" ht="12" hidden="false" customHeight="false" outlineLevel="0" collapsed="false">
      <c r="A11" s="564"/>
      <c r="B11" s="565"/>
      <c r="C11" s="567"/>
      <c r="D11" s="567"/>
      <c r="E11" s="567"/>
      <c r="F11" s="567"/>
      <c r="G11" s="567"/>
      <c r="H11" s="567" t="s">
        <v>653</v>
      </c>
      <c r="I11" s="567"/>
      <c r="J11" s="567" t="s">
        <v>653</v>
      </c>
      <c r="K11" s="568" t="s">
        <v>654</v>
      </c>
    </row>
    <row r="12" customFormat="false" ht="12" hidden="false" customHeight="false" outlineLevel="0" collapsed="false">
      <c r="A12" s="564"/>
      <c r="B12" s="565"/>
      <c r="C12" s="567"/>
      <c r="D12" s="567"/>
      <c r="E12" s="567"/>
      <c r="F12" s="567"/>
      <c r="G12" s="567"/>
      <c r="H12" s="567" t="s">
        <v>655</v>
      </c>
      <c r="I12" s="567"/>
      <c r="J12" s="567" t="s">
        <v>656</v>
      </c>
      <c r="K12" s="568" t="s">
        <v>657</v>
      </c>
    </row>
    <row r="13" customFormat="false" ht="12" hidden="false" customHeight="false" outlineLevel="0" collapsed="false">
      <c r="A13" s="564"/>
      <c r="B13" s="565"/>
      <c r="C13" s="567"/>
      <c r="D13" s="567"/>
      <c r="E13" s="567"/>
      <c r="F13" s="567"/>
      <c r="G13" s="567"/>
      <c r="H13" s="567"/>
      <c r="I13" s="567"/>
      <c r="J13" s="567"/>
      <c r="K13" s="568"/>
    </row>
    <row r="14" customFormat="false" ht="12" hidden="false" customHeight="false" outlineLevel="0" collapsed="false">
      <c r="A14" s="564"/>
      <c r="B14" s="581" t="n">
        <v>1</v>
      </c>
      <c r="C14" s="581" t="n">
        <v>2</v>
      </c>
      <c r="D14" s="581" t="n">
        <v>3</v>
      </c>
      <c r="E14" s="581" t="n">
        <v>4</v>
      </c>
      <c r="F14" s="581" t="n">
        <v>5</v>
      </c>
      <c r="G14" s="581" t="n">
        <v>6</v>
      </c>
      <c r="H14" s="581" t="n">
        <v>7</v>
      </c>
      <c r="I14" s="581" t="n">
        <v>8</v>
      </c>
      <c r="J14" s="581" t="n">
        <v>9</v>
      </c>
      <c r="K14" s="582" t="n">
        <v>10</v>
      </c>
    </row>
    <row r="15" customFormat="false" ht="12" hidden="false" customHeight="false" outlineLevel="0" collapsed="false">
      <c r="A15" s="583" t="s">
        <v>467</v>
      </c>
      <c r="B15" s="584"/>
      <c r="C15" s="585"/>
      <c r="D15" s="585"/>
      <c r="E15" s="585"/>
      <c r="F15" s="585"/>
      <c r="G15" s="585"/>
      <c r="H15" s="585"/>
      <c r="I15" s="585"/>
      <c r="J15" s="585"/>
      <c r="K15" s="585"/>
    </row>
    <row r="16" customFormat="false" ht="12" hidden="false" customHeight="false" outlineLevel="0" collapsed="false">
      <c r="A16" s="586" t="s">
        <v>623</v>
      </c>
      <c r="B16" s="584"/>
      <c r="C16" s="585"/>
      <c r="D16" s="585"/>
      <c r="E16" s="585"/>
      <c r="F16" s="585"/>
      <c r="G16" s="585"/>
      <c r="H16" s="585"/>
      <c r="I16" s="585"/>
      <c r="J16" s="585"/>
      <c r="K16" s="585"/>
    </row>
    <row r="17" customFormat="false" ht="12" hidden="false" customHeight="false" outlineLevel="0" collapsed="false">
      <c r="A17" s="586" t="s">
        <v>624</v>
      </c>
      <c r="B17" s="587" t="n">
        <v>378.8</v>
      </c>
      <c r="C17" s="588" t="n">
        <v>19.7</v>
      </c>
      <c r="D17" s="588" t="n">
        <v>65.6</v>
      </c>
      <c r="E17" s="588" t="n">
        <v>71.5</v>
      </c>
      <c r="F17" s="588" t="n">
        <v>72.2</v>
      </c>
      <c r="G17" s="588" t="n">
        <v>66.8</v>
      </c>
      <c r="H17" s="588" t="n">
        <v>30</v>
      </c>
      <c r="I17" s="588" t="n">
        <v>53</v>
      </c>
      <c r="J17" s="588" t="s">
        <v>273</v>
      </c>
      <c r="K17" s="588" t="s">
        <v>273</v>
      </c>
    </row>
    <row r="18" customFormat="false" ht="12" hidden="false" customHeight="false" outlineLevel="0" collapsed="false">
      <c r="A18" s="586" t="s">
        <v>469</v>
      </c>
      <c r="B18" s="584"/>
      <c r="C18" s="585"/>
      <c r="D18" s="585"/>
      <c r="E18" s="585"/>
      <c r="F18" s="585"/>
      <c r="G18" s="585"/>
      <c r="H18" s="585"/>
      <c r="I18" s="585"/>
      <c r="J18" s="585"/>
      <c r="K18" s="585"/>
    </row>
    <row r="19" customFormat="false" ht="12" hidden="false" customHeight="false" outlineLevel="0" collapsed="false">
      <c r="A19" s="586" t="s">
        <v>470</v>
      </c>
      <c r="B19" s="587" t="n">
        <v>46.2</v>
      </c>
      <c r="C19" s="588" t="n">
        <v>0.9</v>
      </c>
      <c r="D19" s="588" t="n">
        <v>2.7</v>
      </c>
      <c r="E19" s="588" t="n">
        <v>1.6</v>
      </c>
      <c r="F19" s="588" t="n">
        <v>1.6</v>
      </c>
      <c r="G19" s="588" t="n">
        <v>9.5</v>
      </c>
      <c r="H19" s="588" t="n">
        <v>7</v>
      </c>
      <c r="I19" s="588" t="n">
        <v>23</v>
      </c>
      <c r="J19" s="588" t="s">
        <v>273</v>
      </c>
      <c r="K19" s="588" t="s">
        <v>273</v>
      </c>
    </row>
    <row r="20" customFormat="false" ht="12" hidden="false" customHeight="false" outlineLevel="0" collapsed="false">
      <c r="A20" s="586" t="s">
        <v>471</v>
      </c>
      <c r="B20" s="587" t="n">
        <v>232.1</v>
      </c>
      <c r="C20" s="588" t="n">
        <v>14.1</v>
      </c>
      <c r="D20" s="588" t="n">
        <v>59.3</v>
      </c>
      <c r="E20" s="588" t="n">
        <v>67</v>
      </c>
      <c r="F20" s="588" t="n">
        <v>63.7</v>
      </c>
      <c r="G20" s="588" t="n">
        <v>28.1</v>
      </c>
      <c r="H20" s="588" t="s">
        <v>273</v>
      </c>
      <c r="I20" s="588" t="s">
        <v>273</v>
      </c>
      <c r="J20" s="588" t="s">
        <v>273</v>
      </c>
      <c r="K20" s="588" t="s">
        <v>273</v>
      </c>
    </row>
    <row r="21" customFormat="false" ht="12" hidden="false" customHeight="false" outlineLevel="0" collapsed="false">
      <c r="A21" s="586" t="s">
        <v>472</v>
      </c>
      <c r="B21" s="587" t="n">
        <v>26.5</v>
      </c>
      <c r="C21" s="588" t="n">
        <v>3.1</v>
      </c>
      <c r="D21" s="588" t="n">
        <v>1.8</v>
      </c>
      <c r="E21" s="588" t="n">
        <v>0.8</v>
      </c>
      <c r="F21" s="588" t="n">
        <v>2.9</v>
      </c>
      <c r="G21" s="588" t="n">
        <v>8</v>
      </c>
      <c r="H21" s="588" t="n">
        <v>10</v>
      </c>
      <c r="I21" s="588" t="s">
        <v>273</v>
      </c>
      <c r="J21" s="588" t="s">
        <v>273</v>
      </c>
      <c r="K21" s="588" t="s">
        <v>273</v>
      </c>
    </row>
    <row r="22" customFormat="false" ht="12" hidden="false" customHeight="false" outlineLevel="0" collapsed="false">
      <c r="A22" s="586" t="s">
        <v>473</v>
      </c>
      <c r="B22" s="587" t="n">
        <v>73.9</v>
      </c>
      <c r="C22" s="588" t="n">
        <v>1.6</v>
      </c>
      <c r="D22" s="588" t="n">
        <v>1.9</v>
      </c>
      <c r="E22" s="588" t="n">
        <v>2.1</v>
      </c>
      <c r="F22" s="588" t="n">
        <v>4.1</v>
      </c>
      <c r="G22" s="588" t="n">
        <v>21.2</v>
      </c>
      <c r="H22" s="588" t="n">
        <v>13</v>
      </c>
      <c r="I22" s="588" t="n">
        <v>30</v>
      </c>
      <c r="J22" s="588" t="s">
        <v>273</v>
      </c>
      <c r="K22" s="588" t="s">
        <v>273</v>
      </c>
    </row>
    <row r="23" customFormat="false" ht="12" hidden="false" customHeight="false" outlineLevel="0" collapsed="false">
      <c r="A23" s="586" t="s">
        <v>474</v>
      </c>
      <c r="B23" s="587" t="n">
        <v>250.7</v>
      </c>
      <c r="C23" s="588" t="n">
        <v>18.5</v>
      </c>
      <c r="D23" s="588" t="n">
        <v>61.4</v>
      </c>
      <c r="E23" s="588" t="n">
        <v>67.9</v>
      </c>
      <c r="F23" s="588" t="n">
        <v>67.6</v>
      </c>
      <c r="G23" s="588" t="n">
        <v>30.3</v>
      </c>
      <c r="H23" s="588" t="n">
        <v>5</v>
      </c>
      <c r="I23" s="588" t="s">
        <v>273</v>
      </c>
      <c r="J23" s="588" t="s">
        <v>273</v>
      </c>
      <c r="K23" s="588" t="s">
        <v>273</v>
      </c>
    </row>
    <row r="24" customFormat="false" ht="11.25" hidden="false" customHeight="true" outlineLevel="0" collapsed="false">
      <c r="A24" s="586" t="s">
        <v>470</v>
      </c>
      <c r="B24" s="587" t="n">
        <v>3.8</v>
      </c>
      <c r="C24" s="588" t="n">
        <v>0.6</v>
      </c>
      <c r="D24" s="588" t="n">
        <v>1.3</v>
      </c>
      <c r="E24" s="588" t="n">
        <v>0.8</v>
      </c>
      <c r="F24" s="588" t="n">
        <v>1.1</v>
      </c>
      <c r="G24" s="588" t="s">
        <v>273</v>
      </c>
      <c r="H24" s="588" t="s">
        <v>273</v>
      </c>
      <c r="I24" s="588" t="s">
        <v>273</v>
      </c>
      <c r="J24" s="588" t="s">
        <v>273</v>
      </c>
      <c r="K24" s="588" t="s">
        <v>273</v>
      </c>
    </row>
    <row r="25" customFormat="false" ht="11.25" hidden="false" customHeight="true" outlineLevel="0" collapsed="false">
      <c r="A25" s="586" t="s">
        <v>471</v>
      </c>
      <c r="B25" s="587" t="n">
        <v>219.7</v>
      </c>
      <c r="C25" s="588" t="n">
        <v>13.5</v>
      </c>
      <c r="D25" s="588" t="n">
        <v>56.9</v>
      </c>
      <c r="E25" s="588" t="n">
        <v>65</v>
      </c>
      <c r="F25" s="588" t="n">
        <v>61.3</v>
      </c>
      <c r="G25" s="588" t="n">
        <v>23.1</v>
      </c>
      <c r="H25" s="588" t="s">
        <v>273</v>
      </c>
      <c r="I25" s="588" t="s">
        <v>273</v>
      </c>
      <c r="J25" s="588" t="s">
        <v>273</v>
      </c>
      <c r="K25" s="588" t="s">
        <v>273</v>
      </c>
    </row>
    <row r="26" customFormat="false" ht="12" hidden="false" customHeight="false" outlineLevel="0" collapsed="false">
      <c r="A26" s="586" t="s">
        <v>472</v>
      </c>
      <c r="B26" s="587" t="n">
        <v>19</v>
      </c>
      <c r="C26" s="588" t="n">
        <v>2.9</v>
      </c>
      <c r="D26" s="588" t="n">
        <v>1.5</v>
      </c>
      <c r="E26" s="588" t="n">
        <v>0.8</v>
      </c>
      <c r="F26" s="588" t="n">
        <v>2.9</v>
      </c>
      <c r="G26" s="588" t="n">
        <v>6</v>
      </c>
      <c r="H26" s="588" t="n">
        <v>5</v>
      </c>
      <c r="I26" s="588" t="s">
        <v>273</v>
      </c>
      <c r="J26" s="588" t="s">
        <v>273</v>
      </c>
      <c r="K26" s="588" t="s">
        <v>273</v>
      </c>
    </row>
    <row r="27" customFormat="false" ht="12" hidden="false" customHeight="false" outlineLevel="0" collapsed="false">
      <c r="A27" s="586" t="s">
        <v>473</v>
      </c>
      <c r="B27" s="587" t="n">
        <v>8.1</v>
      </c>
      <c r="C27" s="588" t="n">
        <v>1.4</v>
      </c>
      <c r="D27" s="588" t="n">
        <v>1.7</v>
      </c>
      <c r="E27" s="589" t="n">
        <v>1.4</v>
      </c>
      <c r="F27" s="588" t="n">
        <v>2.4</v>
      </c>
      <c r="G27" s="588" t="n">
        <v>1.2</v>
      </c>
      <c r="H27" s="588" t="s">
        <v>273</v>
      </c>
      <c r="I27" s="588" t="s">
        <v>273</v>
      </c>
      <c r="J27" s="588" t="s">
        <v>273</v>
      </c>
      <c r="K27" s="588" t="s">
        <v>273</v>
      </c>
    </row>
    <row r="28" customFormat="false" ht="12" hidden="false" customHeight="false" outlineLevel="0" collapsed="false">
      <c r="A28" s="586" t="s">
        <v>475</v>
      </c>
      <c r="B28" s="587" t="n">
        <v>128.1</v>
      </c>
      <c r="C28" s="588" t="n">
        <v>1.2</v>
      </c>
      <c r="D28" s="588" t="n">
        <v>4.2</v>
      </c>
      <c r="E28" s="588" t="n">
        <v>3.6</v>
      </c>
      <c r="F28" s="588" t="n">
        <v>4.6</v>
      </c>
      <c r="G28" s="588" t="n">
        <v>36.5</v>
      </c>
      <c r="H28" s="588" t="n">
        <v>25</v>
      </c>
      <c r="I28" s="588" t="n">
        <v>53</v>
      </c>
      <c r="J28" s="588" t="s">
        <v>273</v>
      </c>
      <c r="K28" s="588" t="s">
        <v>273</v>
      </c>
    </row>
    <row r="29" customFormat="false" ht="12" hidden="false" customHeight="false" outlineLevel="0" collapsed="false">
      <c r="A29" s="586" t="s">
        <v>470</v>
      </c>
      <c r="B29" s="587" t="n">
        <v>42.4</v>
      </c>
      <c r="C29" s="588" t="n">
        <v>0.2</v>
      </c>
      <c r="D29" s="588" t="n">
        <v>1.4</v>
      </c>
      <c r="E29" s="588" t="n">
        <v>0.8</v>
      </c>
      <c r="F29" s="588" t="n">
        <v>0.5</v>
      </c>
      <c r="G29" s="588" t="n">
        <v>9.5</v>
      </c>
      <c r="H29" s="588" t="n">
        <v>7</v>
      </c>
      <c r="I29" s="588" t="n">
        <v>23</v>
      </c>
      <c r="J29" s="588" t="s">
        <v>273</v>
      </c>
      <c r="K29" s="588" t="s">
        <v>273</v>
      </c>
    </row>
    <row r="30" customFormat="false" ht="12" hidden="false" customHeight="false" outlineLevel="0" collapsed="false">
      <c r="A30" s="586" t="s">
        <v>471</v>
      </c>
      <c r="B30" s="587" t="n">
        <v>12.4</v>
      </c>
      <c r="C30" s="588" t="n">
        <v>0.6</v>
      </c>
      <c r="D30" s="588" t="n">
        <v>2.4</v>
      </c>
      <c r="E30" s="588" t="n">
        <v>2.1</v>
      </c>
      <c r="F30" s="588" t="n">
        <v>2.4</v>
      </c>
      <c r="G30" s="588" t="n">
        <v>5</v>
      </c>
      <c r="H30" s="588" t="s">
        <v>273</v>
      </c>
      <c r="I30" s="588" t="s">
        <v>273</v>
      </c>
      <c r="J30" s="588" t="s">
        <v>273</v>
      </c>
      <c r="K30" s="588" t="s">
        <v>273</v>
      </c>
    </row>
    <row r="31" customFormat="false" ht="12" hidden="false" customHeight="false" outlineLevel="0" collapsed="false">
      <c r="A31" s="586" t="s">
        <v>472</v>
      </c>
      <c r="B31" s="587" t="n">
        <v>7.5</v>
      </c>
      <c r="C31" s="588" t="n">
        <v>0.2</v>
      </c>
      <c r="D31" s="588" t="n">
        <v>0.3</v>
      </c>
      <c r="E31" s="588" t="s">
        <v>273</v>
      </c>
      <c r="F31" s="588" t="s">
        <v>273</v>
      </c>
      <c r="G31" s="588" t="n">
        <v>2</v>
      </c>
      <c r="H31" s="588" t="n">
        <v>5</v>
      </c>
      <c r="I31" s="588" t="s">
        <v>273</v>
      </c>
      <c r="J31" s="588" t="s">
        <v>273</v>
      </c>
      <c r="K31" s="588" t="s">
        <v>273</v>
      </c>
    </row>
    <row r="32" customFormat="false" ht="12" hidden="false" customHeight="false" outlineLevel="0" collapsed="false">
      <c r="A32" s="586" t="s">
        <v>473</v>
      </c>
      <c r="B32" s="587" t="n">
        <v>65.8</v>
      </c>
      <c r="C32" s="588" t="n">
        <v>0.2</v>
      </c>
      <c r="D32" s="588" t="n">
        <v>0.2</v>
      </c>
      <c r="E32" s="588" t="n">
        <v>0.7</v>
      </c>
      <c r="F32" s="588" t="n">
        <v>1.7</v>
      </c>
      <c r="G32" s="588" t="n">
        <v>20</v>
      </c>
      <c r="H32" s="588" t="n">
        <v>13</v>
      </c>
      <c r="I32" s="588" t="n">
        <v>30</v>
      </c>
      <c r="J32" s="588" t="s">
        <v>273</v>
      </c>
      <c r="K32" s="588" t="s">
        <v>273</v>
      </c>
    </row>
    <row r="33" customFormat="false" ht="12" hidden="false" customHeight="false" outlineLevel="0" collapsed="false">
      <c r="A33" s="586" t="s">
        <v>625</v>
      </c>
      <c r="B33" s="587" t="n">
        <v>8.9</v>
      </c>
      <c r="C33" s="588" t="n">
        <v>0.6</v>
      </c>
      <c r="D33" s="588" t="n">
        <v>2.7</v>
      </c>
      <c r="E33" s="588" t="n">
        <v>2</v>
      </c>
      <c r="F33" s="588" t="n">
        <v>2.3</v>
      </c>
      <c r="G33" s="588" t="n">
        <v>1.4</v>
      </c>
      <c r="H33" s="588" t="s">
        <v>273</v>
      </c>
      <c r="I33" s="588" t="s">
        <v>273</v>
      </c>
      <c r="J33" s="588" t="s">
        <v>273</v>
      </c>
      <c r="K33" s="588" t="s">
        <v>273</v>
      </c>
    </row>
    <row r="34" customFormat="false" ht="12" hidden="false" customHeight="false" outlineLevel="0" collapsed="false">
      <c r="A34" s="586" t="s">
        <v>469</v>
      </c>
      <c r="B34" s="584"/>
      <c r="C34" s="585"/>
      <c r="D34" s="585"/>
      <c r="E34" s="585"/>
      <c r="F34" s="585"/>
      <c r="G34" s="585"/>
      <c r="H34" s="585"/>
      <c r="I34" s="585"/>
      <c r="J34" s="585"/>
      <c r="K34" s="585"/>
    </row>
    <row r="35" customFormat="false" ht="12" hidden="false" customHeight="false" outlineLevel="0" collapsed="false">
      <c r="A35" s="586" t="s">
        <v>470</v>
      </c>
      <c r="B35" s="587" t="n">
        <v>1.9</v>
      </c>
      <c r="C35" s="588" t="n">
        <v>0.2</v>
      </c>
      <c r="D35" s="588" t="n">
        <v>0.6</v>
      </c>
      <c r="E35" s="588" t="n">
        <v>0.4</v>
      </c>
      <c r="F35" s="588" t="n">
        <v>0.8</v>
      </c>
      <c r="G35" s="588" t="s">
        <v>273</v>
      </c>
      <c r="H35" s="588" t="s">
        <v>273</v>
      </c>
      <c r="I35" s="588" t="s">
        <v>273</v>
      </c>
      <c r="J35" s="588" t="s">
        <v>273</v>
      </c>
      <c r="K35" s="588" t="s">
        <v>273</v>
      </c>
    </row>
    <row r="36" customFormat="false" ht="12" hidden="false" customHeight="false" outlineLevel="0" collapsed="false">
      <c r="A36" s="586" t="s">
        <v>471</v>
      </c>
      <c r="B36" s="587" t="n">
        <v>6.1</v>
      </c>
      <c r="C36" s="588" t="n">
        <v>0.3</v>
      </c>
      <c r="D36" s="588" t="n">
        <v>1.7</v>
      </c>
      <c r="E36" s="588" t="n">
        <v>1.2</v>
      </c>
      <c r="F36" s="588" t="n">
        <v>1.5</v>
      </c>
      <c r="G36" s="588" t="n">
        <v>1.4</v>
      </c>
      <c r="H36" s="588" t="s">
        <v>273</v>
      </c>
      <c r="I36" s="588" t="s">
        <v>273</v>
      </c>
      <c r="J36" s="588" t="s">
        <v>273</v>
      </c>
      <c r="K36" s="588" t="s">
        <v>273</v>
      </c>
    </row>
    <row r="37" customFormat="false" ht="12" hidden="false" customHeight="false" outlineLevel="0" collapsed="false">
      <c r="A37" s="586" t="s">
        <v>472</v>
      </c>
      <c r="B37" s="587" t="n">
        <v>0.1</v>
      </c>
      <c r="C37" s="588" t="n">
        <v>0.1</v>
      </c>
      <c r="D37" s="588" t="s">
        <v>273</v>
      </c>
      <c r="E37" s="588" t="s">
        <v>273</v>
      </c>
      <c r="F37" s="588" t="s">
        <v>273</v>
      </c>
      <c r="G37" s="588" t="s">
        <v>273</v>
      </c>
      <c r="H37" s="588" t="s">
        <v>273</v>
      </c>
      <c r="I37" s="588" t="s">
        <v>273</v>
      </c>
      <c r="J37" s="588" t="s">
        <v>273</v>
      </c>
      <c r="K37" s="588" t="s">
        <v>273</v>
      </c>
    </row>
    <row r="38" customFormat="false" ht="12" hidden="false" customHeight="false" outlineLevel="0" collapsed="false">
      <c r="A38" s="586" t="s">
        <v>473</v>
      </c>
      <c r="B38" s="587" t="n">
        <v>0.8</v>
      </c>
      <c r="C38" s="588" t="s">
        <v>273</v>
      </c>
      <c r="D38" s="588" t="n">
        <v>0.4</v>
      </c>
      <c r="E38" s="588" t="n">
        <v>0.4</v>
      </c>
      <c r="F38" s="588" t="s">
        <v>273</v>
      </c>
      <c r="G38" s="588" t="s">
        <v>273</v>
      </c>
      <c r="H38" s="588" t="s">
        <v>273</v>
      </c>
      <c r="I38" s="588" t="s">
        <v>273</v>
      </c>
      <c r="J38" s="588" t="s">
        <v>273</v>
      </c>
      <c r="K38" s="588" t="s">
        <v>273</v>
      </c>
    </row>
    <row r="39" customFormat="false" ht="12" hidden="false" customHeight="false" outlineLevel="0" collapsed="false">
      <c r="A39" s="586" t="s">
        <v>474</v>
      </c>
      <c r="B39" s="587" t="n">
        <v>8.1</v>
      </c>
      <c r="C39" s="588" t="n">
        <v>0.5</v>
      </c>
      <c r="D39" s="588" t="n">
        <v>2.3</v>
      </c>
      <c r="E39" s="588" t="n">
        <v>1.6</v>
      </c>
      <c r="F39" s="588" t="n">
        <v>2.3</v>
      </c>
      <c r="G39" s="588" t="n">
        <v>1.4</v>
      </c>
      <c r="H39" s="588" t="s">
        <v>273</v>
      </c>
      <c r="I39" s="588" t="s">
        <v>273</v>
      </c>
      <c r="J39" s="588" t="s">
        <v>273</v>
      </c>
      <c r="K39" s="588" t="s">
        <v>273</v>
      </c>
    </row>
    <row r="40" customFormat="false" ht="12" hidden="false" customHeight="false" outlineLevel="0" collapsed="false">
      <c r="A40" s="586" t="s">
        <v>470</v>
      </c>
      <c r="B40" s="587" t="n">
        <v>1.6</v>
      </c>
      <c r="C40" s="588" t="n">
        <v>0.1</v>
      </c>
      <c r="D40" s="588" t="n">
        <v>0.3</v>
      </c>
      <c r="E40" s="588" t="n">
        <v>0.4</v>
      </c>
      <c r="F40" s="588" t="n">
        <v>0.8</v>
      </c>
      <c r="G40" s="588" t="s">
        <v>273</v>
      </c>
      <c r="H40" s="588" t="s">
        <v>273</v>
      </c>
      <c r="I40" s="588" t="s">
        <v>273</v>
      </c>
      <c r="J40" s="588" t="s">
        <v>273</v>
      </c>
      <c r="K40" s="588" t="s">
        <v>273</v>
      </c>
    </row>
    <row r="41" customFormat="false" ht="12" hidden="false" customHeight="false" outlineLevel="0" collapsed="false">
      <c r="A41" s="586" t="s">
        <v>471</v>
      </c>
      <c r="B41" s="587" t="n">
        <v>5.7</v>
      </c>
      <c r="C41" s="588" t="n">
        <v>0.3</v>
      </c>
      <c r="D41" s="588" t="n">
        <v>1.7</v>
      </c>
      <c r="E41" s="588" t="n">
        <v>0.8</v>
      </c>
      <c r="F41" s="588" t="n">
        <v>1.5</v>
      </c>
      <c r="G41" s="588" t="n">
        <v>1.4</v>
      </c>
      <c r="H41" s="588" t="s">
        <v>273</v>
      </c>
      <c r="I41" s="588" t="s">
        <v>273</v>
      </c>
      <c r="J41" s="588" t="s">
        <v>273</v>
      </c>
      <c r="K41" s="588" t="s">
        <v>273</v>
      </c>
    </row>
    <row r="42" customFormat="false" ht="12" hidden="false" customHeight="false" outlineLevel="0" collapsed="false">
      <c r="A42" s="586" t="s">
        <v>472</v>
      </c>
      <c r="B42" s="587" t="n">
        <v>0.1</v>
      </c>
      <c r="C42" s="588" t="n">
        <v>0.1</v>
      </c>
      <c r="D42" s="588" t="s">
        <v>273</v>
      </c>
      <c r="E42" s="588" t="s">
        <v>273</v>
      </c>
      <c r="F42" s="588" t="s">
        <v>273</v>
      </c>
      <c r="G42" s="588" t="s">
        <v>273</v>
      </c>
      <c r="H42" s="588" t="s">
        <v>273</v>
      </c>
      <c r="I42" s="588" t="s">
        <v>273</v>
      </c>
      <c r="J42" s="588" t="s">
        <v>273</v>
      </c>
      <c r="K42" s="588" t="s">
        <v>273</v>
      </c>
    </row>
    <row r="43" customFormat="false" ht="12" hidden="false" customHeight="false" outlineLevel="0" collapsed="false">
      <c r="A43" s="586" t="s">
        <v>473</v>
      </c>
      <c r="B43" s="587" t="n">
        <v>0.7</v>
      </c>
      <c r="C43" s="588" t="s">
        <v>273</v>
      </c>
      <c r="D43" s="588" t="n">
        <v>0.3</v>
      </c>
      <c r="E43" s="588" t="n">
        <v>0.4</v>
      </c>
      <c r="F43" s="588" t="s">
        <v>273</v>
      </c>
      <c r="G43" s="588" t="s">
        <v>273</v>
      </c>
      <c r="H43" s="588" t="s">
        <v>273</v>
      </c>
      <c r="I43" s="588" t="s">
        <v>273</v>
      </c>
      <c r="J43" s="588" t="s">
        <v>273</v>
      </c>
      <c r="K43" s="588" t="s">
        <v>273</v>
      </c>
    </row>
    <row r="44" customFormat="false" ht="12" hidden="false" customHeight="false" outlineLevel="0" collapsed="false">
      <c r="A44" s="586" t="s">
        <v>475</v>
      </c>
      <c r="B44" s="587" t="n">
        <v>0.8</v>
      </c>
      <c r="C44" s="588" t="n">
        <v>0</v>
      </c>
      <c r="D44" s="588" t="n">
        <v>0.4</v>
      </c>
      <c r="E44" s="588" t="n">
        <v>0.4</v>
      </c>
      <c r="F44" s="588" t="s">
        <v>273</v>
      </c>
      <c r="G44" s="588" t="s">
        <v>273</v>
      </c>
      <c r="H44" s="588" t="s">
        <v>273</v>
      </c>
      <c r="I44" s="588" t="s">
        <v>273</v>
      </c>
      <c r="J44" s="588" t="s">
        <v>273</v>
      </c>
      <c r="K44" s="588" t="s">
        <v>273</v>
      </c>
    </row>
    <row r="45" customFormat="false" ht="12" hidden="false" customHeight="false" outlineLevel="0" collapsed="false">
      <c r="A45" s="586" t="s">
        <v>470</v>
      </c>
      <c r="B45" s="587" t="n">
        <v>0.3</v>
      </c>
      <c r="C45" s="588" t="n">
        <v>0</v>
      </c>
      <c r="D45" s="588" t="n">
        <v>0.3</v>
      </c>
      <c r="E45" s="588" t="s">
        <v>273</v>
      </c>
      <c r="F45" s="588" t="s">
        <v>273</v>
      </c>
      <c r="G45" s="588" t="s">
        <v>273</v>
      </c>
      <c r="H45" s="588" t="s">
        <v>273</v>
      </c>
      <c r="I45" s="588" t="s">
        <v>273</v>
      </c>
      <c r="J45" s="588" t="s">
        <v>273</v>
      </c>
      <c r="K45" s="588" t="s">
        <v>273</v>
      </c>
    </row>
    <row r="46" customFormat="false" ht="12" hidden="false" customHeight="false" outlineLevel="0" collapsed="false">
      <c r="A46" s="586" t="s">
        <v>471</v>
      </c>
      <c r="B46" s="587" t="n">
        <v>0.4</v>
      </c>
      <c r="C46" s="588" t="s">
        <v>273</v>
      </c>
      <c r="D46" s="588" t="s">
        <v>273</v>
      </c>
      <c r="E46" s="588" t="n">
        <v>0.4</v>
      </c>
      <c r="F46" s="588" t="s">
        <v>273</v>
      </c>
      <c r="G46" s="588" t="s">
        <v>273</v>
      </c>
      <c r="H46" s="588" t="s">
        <v>273</v>
      </c>
      <c r="I46" s="588" t="s">
        <v>273</v>
      </c>
      <c r="J46" s="588" t="s">
        <v>273</v>
      </c>
      <c r="K46" s="588" t="s">
        <v>273</v>
      </c>
    </row>
    <row r="47" customFormat="false" ht="12" hidden="false" customHeight="false" outlineLevel="0" collapsed="false">
      <c r="A47" s="586" t="s">
        <v>472</v>
      </c>
      <c r="B47" s="587" t="s">
        <v>273</v>
      </c>
      <c r="C47" s="588" t="s">
        <v>273</v>
      </c>
      <c r="D47" s="588" t="s">
        <v>273</v>
      </c>
      <c r="E47" s="588" t="s">
        <v>273</v>
      </c>
      <c r="F47" s="588" t="s">
        <v>273</v>
      </c>
      <c r="G47" s="588" t="s">
        <v>273</v>
      </c>
      <c r="H47" s="588" t="s">
        <v>273</v>
      </c>
      <c r="I47" s="588" t="s">
        <v>273</v>
      </c>
      <c r="J47" s="588" t="s">
        <v>273</v>
      </c>
      <c r="K47" s="588" t="s">
        <v>273</v>
      </c>
    </row>
    <row r="48" customFormat="false" ht="12" hidden="false" customHeight="false" outlineLevel="0" collapsed="false">
      <c r="A48" s="586" t="s">
        <v>473</v>
      </c>
      <c r="B48" s="587" t="n">
        <v>0.2</v>
      </c>
      <c r="C48" s="588" t="s">
        <v>273</v>
      </c>
      <c r="D48" s="588" t="n">
        <v>0.2</v>
      </c>
      <c r="E48" s="588" t="s">
        <v>273</v>
      </c>
      <c r="F48" s="588" t="s">
        <v>273</v>
      </c>
      <c r="G48" s="588" t="s">
        <v>273</v>
      </c>
      <c r="H48" s="588" t="s">
        <v>273</v>
      </c>
      <c r="I48" s="588" t="s">
        <v>273</v>
      </c>
      <c r="J48" s="588" t="s">
        <v>273</v>
      </c>
      <c r="K48" s="588" t="s">
        <v>273</v>
      </c>
    </row>
    <row r="49" customFormat="false" ht="12" hidden="false" customHeight="false" outlineLevel="0" collapsed="false">
      <c r="A49" s="586" t="s">
        <v>626</v>
      </c>
      <c r="B49" s="587" t="n">
        <v>31.7</v>
      </c>
      <c r="C49" s="588" t="n">
        <v>0.9</v>
      </c>
      <c r="D49" s="588" t="n">
        <v>1.9</v>
      </c>
      <c r="E49" s="588" t="n">
        <v>1.4</v>
      </c>
      <c r="F49" s="588" t="n">
        <v>1.3</v>
      </c>
      <c r="G49" s="588" t="n">
        <v>13.7</v>
      </c>
      <c r="H49" s="588" t="n">
        <v>12.5</v>
      </c>
      <c r="I49" s="588" t="s">
        <v>273</v>
      </c>
      <c r="J49" s="588" t="s">
        <v>273</v>
      </c>
      <c r="K49" s="588" t="s">
        <v>273</v>
      </c>
    </row>
    <row r="50" customFormat="false" ht="12" hidden="false" customHeight="false" outlineLevel="0" collapsed="false">
      <c r="A50" s="586" t="s">
        <v>469</v>
      </c>
      <c r="B50" s="584"/>
      <c r="C50" s="585"/>
      <c r="D50" s="585"/>
      <c r="E50" s="585"/>
      <c r="F50" s="585"/>
      <c r="G50" s="585"/>
      <c r="H50" s="585"/>
      <c r="I50" s="585"/>
      <c r="J50" s="585"/>
      <c r="K50" s="585"/>
    </row>
    <row r="51" customFormat="false" ht="12" hidden="false" customHeight="false" outlineLevel="0" collapsed="false">
      <c r="A51" s="586" t="s">
        <v>470</v>
      </c>
      <c r="B51" s="587" t="n">
        <v>6.2</v>
      </c>
      <c r="C51" s="588" t="n">
        <v>0.1</v>
      </c>
      <c r="D51" s="588" t="n">
        <v>0.1</v>
      </c>
      <c r="E51" s="588" t="s">
        <v>273</v>
      </c>
      <c r="F51" s="588" t="s">
        <v>273</v>
      </c>
      <c r="G51" s="588" t="n">
        <v>1</v>
      </c>
      <c r="H51" s="588" t="n">
        <v>5</v>
      </c>
      <c r="I51" s="588" t="s">
        <v>273</v>
      </c>
      <c r="J51" s="588" t="s">
        <v>273</v>
      </c>
      <c r="K51" s="588" t="s">
        <v>273</v>
      </c>
    </row>
    <row r="52" customFormat="false" ht="12" hidden="false" customHeight="false" outlineLevel="0" collapsed="false">
      <c r="A52" s="586" t="s">
        <v>471</v>
      </c>
      <c r="B52" s="587" t="n">
        <v>22.6</v>
      </c>
      <c r="C52" s="588" t="n">
        <v>0.7</v>
      </c>
      <c r="D52" s="588" t="n">
        <v>1.3</v>
      </c>
      <c r="E52" s="588" t="n">
        <v>1.1</v>
      </c>
      <c r="F52" s="588" t="n">
        <v>1.3</v>
      </c>
      <c r="G52" s="588" t="n">
        <v>10.7</v>
      </c>
      <c r="H52" s="588" t="n">
        <v>7.5</v>
      </c>
      <c r="I52" s="588" t="s">
        <v>273</v>
      </c>
      <c r="J52" s="588" t="s">
        <v>273</v>
      </c>
      <c r="K52" s="588" t="s">
        <v>273</v>
      </c>
    </row>
    <row r="53" customFormat="false" ht="12" hidden="false" customHeight="false" outlineLevel="0" collapsed="false">
      <c r="A53" s="586" t="s">
        <v>472</v>
      </c>
      <c r="B53" s="587" t="n">
        <v>1.5</v>
      </c>
      <c r="C53" s="588" t="n">
        <v>0.1</v>
      </c>
      <c r="D53" s="588" t="n">
        <v>0.1</v>
      </c>
      <c r="E53" s="588" t="n">
        <v>0.3</v>
      </c>
      <c r="F53" s="588" t="s">
        <v>273</v>
      </c>
      <c r="G53" s="588" t="n">
        <v>1</v>
      </c>
      <c r="H53" s="588" t="s">
        <v>273</v>
      </c>
      <c r="I53" s="588" t="s">
        <v>273</v>
      </c>
      <c r="J53" s="588" t="s">
        <v>273</v>
      </c>
      <c r="K53" s="588" t="s">
        <v>273</v>
      </c>
    </row>
    <row r="54" customFormat="false" ht="12" hidden="false" customHeight="false" outlineLevel="0" collapsed="false">
      <c r="A54" s="586" t="s">
        <v>473</v>
      </c>
      <c r="B54" s="587" t="n">
        <v>1.4</v>
      </c>
      <c r="C54" s="588" t="n">
        <v>0</v>
      </c>
      <c r="D54" s="588" t="n">
        <v>0.4</v>
      </c>
      <c r="E54" s="588" t="s">
        <v>273</v>
      </c>
      <c r="F54" s="588" t="s">
        <v>273</v>
      </c>
      <c r="G54" s="588" t="n">
        <v>1</v>
      </c>
      <c r="H54" s="588" t="s">
        <v>273</v>
      </c>
      <c r="I54" s="588" t="s">
        <v>273</v>
      </c>
      <c r="J54" s="588" t="s">
        <v>273</v>
      </c>
      <c r="K54" s="588" t="s">
        <v>273</v>
      </c>
    </row>
    <row r="55" customFormat="false" ht="12" hidden="false" customHeight="false" outlineLevel="0" collapsed="false">
      <c r="A55" s="586" t="s">
        <v>474</v>
      </c>
      <c r="B55" s="587" t="n">
        <v>30.6</v>
      </c>
      <c r="C55" s="588" t="n">
        <v>0.9</v>
      </c>
      <c r="D55" s="588" t="n">
        <v>1.8</v>
      </c>
      <c r="E55" s="588" t="n">
        <v>1.4</v>
      </c>
      <c r="F55" s="588" t="n">
        <v>1.3</v>
      </c>
      <c r="G55" s="588" t="n">
        <v>12.7</v>
      </c>
      <c r="H55" s="588" t="n">
        <v>12.5</v>
      </c>
      <c r="I55" s="588" t="s">
        <v>273</v>
      </c>
      <c r="J55" s="588" t="s">
        <v>273</v>
      </c>
      <c r="K55" s="588" t="s">
        <v>273</v>
      </c>
    </row>
    <row r="56" customFormat="false" ht="12" hidden="false" customHeight="false" outlineLevel="0" collapsed="false">
      <c r="A56" s="586" t="s">
        <v>470</v>
      </c>
      <c r="B56" s="587" t="n">
        <v>6.1</v>
      </c>
      <c r="C56" s="588" t="n">
        <v>0.1</v>
      </c>
      <c r="D56" s="588" t="s">
        <v>273</v>
      </c>
      <c r="E56" s="588" t="s">
        <v>273</v>
      </c>
      <c r="F56" s="588" t="s">
        <v>273</v>
      </c>
      <c r="G56" s="588" t="n">
        <v>1</v>
      </c>
      <c r="H56" s="588" t="n">
        <v>5</v>
      </c>
      <c r="I56" s="588" t="s">
        <v>273</v>
      </c>
      <c r="J56" s="588" t="s">
        <v>273</v>
      </c>
      <c r="K56" s="588" t="s">
        <v>273</v>
      </c>
    </row>
    <row r="57" customFormat="false" ht="12" hidden="false" customHeight="false" outlineLevel="0" collapsed="false">
      <c r="A57" s="586" t="s">
        <v>471</v>
      </c>
      <c r="B57" s="587" t="n">
        <v>22.6</v>
      </c>
      <c r="C57" s="588" t="n">
        <v>0.7</v>
      </c>
      <c r="D57" s="588" t="n">
        <v>1.3</v>
      </c>
      <c r="E57" s="588" t="n">
        <v>1.1</v>
      </c>
      <c r="F57" s="588" t="n">
        <v>1.3</v>
      </c>
      <c r="G57" s="588" t="n">
        <v>10.7</v>
      </c>
      <c r="H57" s="588" t="n">
        <v>7.5</v>
      </c>
      <c r="I57" s="588" t="s">
        <v>273</v>
      </c>
      <c r="J57" s="588" t="s">
        <v>273</v>
      </c>
      <c r="K57" s="588" t="s">
        <v>273</v>
      </c>
    </row>
    <row r="58" customFormat="false" ht="12" hidden="false" customHeight="false" outlineLevel="0" collapsed="false">
      <c r="A58" s="586" t="s">
        <v>472</v>
      </c>
      <c r="B58" s="587" t="n">
        <v>1.5</v>
      </c>
      <c r="C58" s="588" t="n">
        <v>0.1</v>
      </c>
      <c r="D58" s="588" t="n">
        <v>0.1</v>
      </c>
      <c r="E58" s="588" t="n">
        <v>0.3</v>
      </c>
      <c r="F58" s="588" t="s">
        <v>273</v>
      </c>
      <c r="G58" s="588" t="n">
        <v>1</v>
      </c>
      <c r="H58" s="588" t="s">
        <v>273</v>
      </c>
      <c r="I58" s="588" t="s">
        <v>273</v>
      </c>
      <c r="J58" s="588" t="s">
        <v>273</v>
      </c>
      <c r="K58" s="588" t="s">
        <v>273</v>
      </c>
    </row>
    <row r="59" customFormat="false" ht="12" hidden="false" customHeight="false" outlineLevel="0" collapsed="false">
      <c r="A59" s="586" t="s">
        <v>473</v>
      </c>
      <c r="B59" s="587" t="n">
        <v>0.4</v>
      </c>
      <c r="C59" s="588" t="n">
        <v>0</v>
      </c>
      <c r="D59" s="588" t="n">
        <v>0.4</v>
      </c>
      <c r="E59" s="588" t="s">
        <v>273</v>
      </c>
      <c r="F59" s="588" t="s">
        <v>273</v>
      </c>
      <c r="G59" s="588" t="s">
        <v>273</v>
      </c>
      <c r="H59" s="588" t="s">
        <v>273</v>
      </c>
      <c r="I59" s="588" t="s">
        <v>273</v>
      </c>
      <c r="J59" s="588" t="s">
        <v>273</v>
      </c>
      <c r="K59" s="588" t="s">
        <v>273</v>
      </c>
    </row>
    <row r="60" customFormat="false" ht="12" hidden="false" customHeight="false" outlineLevel="0" collapsed="false">
      <c r="A60" s="586" t="s">
        <v>475</v>
      </c>
      <c r="B60" s="587" t="n">
        <v>1.1</v>
      </c>
      <c r="C60" s="588" t="s">
        <v>273</v>
      </c>
      <c r="D60" s="588" t="n">
        <v>0.1</v>
      </c>
      <c r="E60" s="588" t="s">
        <v>273</v>
      </c>
      <c r="F60" s="588" t="s">
        <v>273</v>
      </c>
      <c r="G60" s="588" t="n">
        <v>1</v>
      </c>
      <c r="H60" s="588" t="s">
        <v>273</v>
      </c>
      <c r="I60" s="588" t="s">
        <v>273</v>
      </c>
      <c r="J60" s="588" t="s">
        <v>273</v>
      </c>
      <c r="K60" s="588" t="s">
        <v>273</v>
      </c>
    </row>
    <row r="61" customFormat="false" ht="12" hidden="false" customHeight="false" outlineLevel="0" collapsed="false">
      <c r="A61" s="586" t="s">
        <v>470</v>
      </c>
      <c r="B61" s="587" t="n">
        <v>0.1</v>
      </c>
      <c r="C61" s="588" t="s">
        <v>273</v>
      </c>
      <c r="D61" s="588" t="n">
        <v>0.1</v>
      </c>
      <c r="E61" s="588" t="s">
        <v>273</v>
      </c>
      <c r="F61" s="588" t="s">
        <v>273</v>
      </c>
      <c r="G61" s="588" t="s">
        <v>273</v>
      </c>
      <c r="H61" s="588" t="s">
        <v>273</v>
      </c>
      <c r="I61" s="588" t="s">
        <v>273</v>
      </c>
      <c r="J61" s="588" t="s">
        <v>273</v>
      </c>
      <c r="K61" s="588" t="s">
        <v>273</v>
      </c>
    </row>
    <row r="62" customFormat="false" ht="12" hidden="false" customHeight="false" outlineLevel="0" collapsed="false">
      <c r="A62" s="586" t="s">
        <v>471</v>
      </c>
      <c r="B62" s="587" t="s">
        <v>273</v>
      </c>
      <c r="C62" s="588" t="s">
        <v>273</v>
      </c>
      <c r="D62" s="588" t="s">
        <v>273</v>
      </c>
      <c r="E62" s="588" t="s">
        <v>273</v>
      </c>
      <c r="F62" s="588" t="s">
        <v>273</v>
      </c>
      <c r="G62" s="588" t="s">
        <v>273</v>
      </c>
      <c r="H62" s="588" t="s">
        <v>273</v>
      </c>
      <c r="I62" s="588" t="s">
        <v>273</v>
      </c>
      <c r="J62" s="588" t="s">
        <v>273</v>
      </c>
      <c r="K62" s="588" t="s">
        <v>273</v>
      </c>
    </row>
    <row r="63" customFormat="false" ht="12" hidden="false" customHeight="false" outlineLevel="0" collapsed="false">
      <c r="A63" s="586" t="s">
        <v>472</v>
      </c>
      <c r="B63" s="587" t="s">
        <v>273</v>
      </c>
      <c r="C63" s="588" t="s">
        <v>273</v>
      </c>
      <c r="D63" s="588" t="s">
        <v>273</v>
      </c>
      <c r="E63" s="588" t="s">
        <v>273</v>
      </c>
      <c r="F63" s="588" t="s">
        <v>273</v>
      </c>
      <c r="G63" s="588" t="s">
        <v>273</v>
      </c>
      <c r="H63" s="588" t="s">
        <v>273</v>
      </c>
      <c r="I63" s="588" t="s">
        <v>273</v>
      </c>
      <c r="J63" s="588" t="s">
        <v>273</v>
      </c>
      <c r="K63" s="588" t="s">
        <v>273</v>
      </c>
    </row>
    <row r="64" customFormat="false" ht="12" hidden="false" customHeight="false" outlineLevel="0" collapsed="false">
      <c r="A64" s="586" t="s">
        <v>473</v>
      </c>
      <c r="B64" s="587" t="n">
        <v>1</v>
      </c>
      <c r="C64" s="588" t="s">
        <v>273</v>
      </c>
      <c r="D64" s="588" t="s">
        <v>273</v>
      </c>
      <c r="E64" s="588" t="s">
        <v>273</v>
      </c>
      <c r="F64" s="588" t="s">
        <v>273</v>
      </c>
      <c r="G64" s="588" t="n">
        <v>1</v>
      </c>
      <c r="H64" s="588" t="s">
        <v>273</v>
      </c>
      <c r="I64" s="588" t="s">
        <v>273</v>
      </c>
      <c r="J64" s="588" t="s">
        <v>273</v>
      </c>
      <c r="K64" s="588" t="s">
        <v>273</v>
      </c>
    </row>
    <row r="65" customFormat="false" ht="12" hidden="false" customHeight="false" outlineLevel="0" collapsed="false">
      <c r="A65" s="586" t="s">
        <v>627</v>
      </c>
      <c r="B65" s="584"/>
      <c r="C65" s="585"/>
      <c r="D65" s="585"/>
      <c r="E65" s="585"/>
      <c r="F65" s="585"/>
      <c r="G65" s="585"/>
      <c r="H65" s="585"/>
      <c r="I65" s="585"/>
      <c r="J65" s="585"/>
      <c r="K65" s="585"/>
    </row>
    <row r="66" customFormat="false" ht="12" hidden="false" customHeight="false" outlineLevel="0" collapsed="false">
      <c r="A66" s="586" t="s">
        <v>624</v>
      </c>
      <c r="B66" s="587" t="n">
        <v>45</v>
      </c>
      <c r="C66" s="588" t="n">
        <v>0</v>
      </c>
      <c r="D66" s="588" t="s">
        <v>273</v>
      </c>
      <c r="E66" s="588" t="s">
        <v>273</v>
      </c>
      <c r="F66" s="588" t="s">
        <v>273</v>
      </c>
      <c r="G66" s="588" t="s">
        <v>273</v>
      </c>
      <c r="H66" s="588" t="s">
        <v>273</v>
      </c>
      <c r="I66" s="588" t="n">
        <v>45</v>
      </c>
      <c r="J66" s="588" t="s">
        <v>273</v>
      </c>
      <c r="K66" s="588" t="s">
        <v>273</v>
      </c>
    </row>
    <row r="67" customFormat="false" ht="12" hidden="false" customHeight="false" outlineLevel="0" collapsed="false">
      <c r="A67" s="586" t="s">
        <v>469</v>
      </c>
      <c r="B67" s="584"/>
      <c r="C67" s="585"/>
      <c r="D67" s="585"/>
      <c r="E67" s="585"/>
      <c r="F67" s="585"/>
      <c r="G67" s="585"/>
      <c r="H67" s="585"/>
      <c r="I67" s="585"/>
      <c r="J67" s="585"/>
      <c r="K67" s="585"/>
    </row>
    <row r="68" customFormat="false" ht="12" hidden="false" customHeight="false" outlineLevel="0" collapsed="false">
      <c r="A68" s="586" t="s">
        <v>470</v>
      </c>
      <c r="B68" s="587" t="n">
        <v>35</v>
      </c>
      <c r="C68" s="588" t="s">
        <v>273</v>
      </c>
      <c r="D68" s="588" t="s">
        <v>273</v>
      </c>
      <c r="E68" s="588" t="s">
        <v>273</v>
      </c>
      <c r="F68" s="588" t="s">
        <v>273</v>
      </c>
      <c r="G68" s="588" t="s">
        <v>273</v>
      </c>
      <c r="H68" s="588" t="s">
        <v>273</v>
      </c>
      <c r="I68" s="588" t="n">
        <v>35</v>
      </c>
      <c r="J68" s="588" t="s">
        <v>273</v>
      </c>
      <c r="K68" s="588" t="s">
        <v>273</v>
      </c>
    </row>
    <row r="69" customFormat="false" ht="12" hidden="false" customHeight="false" outlineLevel="0" collapsed="false">
      <c r="A69" s="586" t="s">
        <v>471</v>
      </c>
      <c r="B69" s="587" t="s">
        <v>273</v>
      </c>
      <c r="C69" s="588" t="s">
        <v>273</v>
      </c>
      <c r="D69" s="588" t="s">
        <v>273</v>
      </c>
      <c r="E69" s="588" t="s">
        <v>273</v>
      </c>
      <c r="F69" s="588" t="s">
        <v>273</v>
      </c>
      <c r="G69" s="588" t="s">
        <v>273</v>
      </c>
      <c r="H69" s="588" t="s">
        <v>273</v>
      </c>
      <c r="I69" s="588" t="s">
        <v>273</v>
      </c>
      <c r="J69" s="588" t="s">
        <v>273</v>
      </c>
      <c r="K69" s="588" t="s">
        <v>273</v>
      </c>
    </row>
    <row r="70" customFormat="false" ht="12" hidden="false" customHeight="false" outlineLevel="0" collapsed="false">
      <c r="A70" s="586" t="s">
        <v>472</v>
      </c>
      <c r="B70" s="587" t="n">
        <v>10</v>
      </c>
      <c r="C70" s="588" t="s">
        <v>273</v>
      </c>
      <c r="D70" s="588" t="s">
        <v>273</v>
      </c>
      <c r="E70" s="588" t="s">
        <v>273</v>
      </c>
      <c r="F70" s="588" t="s">
        <v>273</v>
      </c>
      <c r="G70" s="588" t="s">
        <v>273</v>
      </c>
      <c r="H70" s="588" t="s">
        <v>273</v>
      </c>
      <c r="I70" s="588" t="n">
        <v>10</v>
      </c>
      <c r="J70" s="588" t="s">
        <v>273</v>
      </c>
      <c r="K70" s="588" t="s">
        <v>273</v>
      </c>
    </row>
    <row r="71" customFormat="false" ht="12" hidden="false" customHeight="false" outlineLevel="0" collapsed="false">
      <c r="A71" s="586" t="s">
        <v>473</v>
      </c>
      <c r="B71" s="587" t="n">
        <v>0</v>
      </c>
      <c r="C71" s="588" t="n">
        <v>0</v>
      </c>
      <c r="D71" s="588" t="s">
        <v>273</v>
      </c>
      <c r="E71" s="588" t="s">
        <v>273</v>
      </c>
      <c r="F71" s="588" t="s">
        <v>273</v>
      </c>
      <c r="G71" s="588" t="s">
        <v>273</v>
      </c>
      <c r="H71" s="588" t="s">
        <v>273</v>
      </c>
      <c r="I71" s="588" t="s">
        <v>273</v>
      </c>
      <c r="J71" s="588" t="s">
        <v>273</v>
      </c>
      <c r="K71" s="588" t="s">
        <v>273</v>
      </c>
    </row>
    <row r="72" customFormat="false" ht="12" hidden="false" customHeight="false" outlineLevel="0" collapsed="false">
      <c r="A72" s="586" t="s">
        <v>474</v>
      </c>
      <c r="B72" s="587" t="n">
        <v>10</v>
      </c>
      <c r="C72" s="588" t="s">
        <v>273</v>
      </c>
      <c r="D72" s="588" t="s">
        <v>273</v>
      </c>
      <c r="E72" s="588" t="s">
        <v>273</v>
      </c>
      <c r="F72" s="588" t="s">
        <v>273</v>
      </c>
      <c r="G72" s="588" t="s">
        <v>273</v>
      </c>
      <c r="H72" s="588" t="s">
        <v>273</v>
      </c>
      <c r="I72" s="588" t="n">
        <v>10</v>
      </c>
      <c r="J72" s="588" t="s">
        <v>273</v>
      </c>
      <c r="K72" s="588" t="s">
        <v>273</v>
      </c>
    </row>
    <row r="73" customFormat="false" ht="12" hidden="false" customHeight="false" outlineLevel="0" collapsed="false">
      <c r="A73" s="586" t="s">
        <v>470</v>
      </c>
      <c r="B73" s="587" t="s">
        <v>273</v>
      </c>
      <c r="C73" s="588" t="s">
        <v>273</v>
      </c>
      <c r="D73" s="588" t="s">
        <v>273</v>
      </c>
      <c r="E73" s="588" t="s">
        <v>273</v>
      </c>
      <c r="F73" s="588" t="s">
        <v>273</v>
      </c>
      <c r="G73" s="588" t="s">
        <v>273</v>
      </c>
      <c r="H73" s="588" t="s">
        <v>273</v>
      </c>
      <c r="I73" s="588" t="s">
        <v>273</v>
      </c>
      <c r="J73" s="588" t="s">
        <v>273</v>
      </c>
      <c r="K73" s="588" t="s">
        <v>273</v>
      </c>
    </row>
    <row r="74" customFormat="false" ht="12" hidden="false" customHeight="false" outlineLevel="0" collapsed="false">
      <c r="A74" s="586" t="s">
        <v>471</v>
      </c>
      <c r="B74" s="587" t="s">
        <v>273</v>
      </c>
      <c r="C74" s="588" t="s">
        <v>273</v>
      </c>
      <c r="D74" s="588" t="s">
        <v>273</v>
      </c>
      <c r="E74" s="588" t="s">
        <v>273</v>
      </c>
      <c r="F74" s="588" t="s">
        <v>273</v>
      </c>
      <c r="G74" s="588" t="s">
        <v>273</v>
      </c>
      <c r="H74" s="588" t="s">
        <v>273</v>
      </c>
      <c r="I74" s="588" t="s">
        <v>273</v>
      </c>
      <c r="J74" s="588" t="s">
        <v>273</v>
      </c>
      <c r="K74" s="588" t="s">
        <v>273</v>
      </c>
    </row>
    <row r="75" customFormat="false" ht="12" hidden="false" customHeight="false" outlineLevel="0" collapsed="false">
      <c r="A75" s="586" t="s">
        <v>472</v>
      </c>
      <c r="B75" s="587" t="n">
        <v>10</v>
      </c>
      <c r="C75" s="588" t="s">
        <v>273</v>
      </c>
      <c r="D75" s="588" t="s">
        <v>273</v>
      </c>
      <c r="E75" s="588" t="s">
        <v>273</v>
      </c>
      <c r="F75" s="588" t="s">
        <v>273</v>
      </c>
      <c r="G75" s="588" t="s">
        <v>273</v>
      </c>
      <c r="H75" s="588" t="s">
        <v>273</v>
      </c>
      <c r="I75" s="588" t="n">
        <v>10</v>
      </c>
      <c r="J75" s="588" t="s">
        <v>273</v>
      </c>
      <c r="K75" s="588" t="s">
        <v>273</v>
      </c>
    </row>
    <row r="76" customFormat="false" ht="12" hidden="false" customHeight="false" outlineLevel="0" collapsed="false">
      <c r="A76" s="586" t="s">
        <v>473</v>
      </c>
      <c r="B76" s="587" t="s">
        <v>273</v>
      </c>
      <c r="C76" s="588" t="s">
        <v>273</v>
      </c>
      <c r="D76" s="588" t="s">
        <v>273</v>
      </c>
      <c r="E76" s="588" t="s">
        <v>273</v>
      </c>
      <c r="F76" s="588" t="s">
        <v>273</v>
      </c>
      <c r="G76" s="588" t="s">
        <v>273</v>
      </c>
      <c r="H76" s="588" t="s">
        <v>273</v>
      </c>
      <c r="I76" s="588" t="s">
        <v>273</v>
      </c>
      <c r="J76" s="588" t="s">
        <v>273</v>
      </c>
      <c r="K76" s="588" t="s">
        <v>273</v>
      </c>
    </row>
    <row r="77" customFormat="false" ht="12" hidden="false" customHeight="false" outlineLevel="0" collapsed="false">
      <c r="A77" s="586" t="s">
        <v>475</v>
      </c>
      <c r="B77" s="587" t="n">
        <v>35</v>
      </c>
      <c r="C77" s="588" t="n">
        <v>0</v>
      </c>
      <c r="D77" s="588" t="s">
        <v>273</v>
      </c>
      <c r="E77" s="588" t="s">
        <v>273</v>
      </c>
      <c r="F77" s="588" t="s">
        <v>273</v>
      </c>
      <c r="G77" s="588" t="s">
        <v>273</v>
      </c>
      <c r="H77" s="588" t="s">
        <v>273</v>
      </c>
      <c r="I77" s="588" t="n">
        <v>35</v>
      </c>
      <c r="J77" s="588" t="s">
        <v>273</v>
      </c>
      <c r="K77" s="588" t="s">
        <v>273</v>
      </c>
    </row>
    <row r="78" customFormat="false" ht="12" hidden="false" customHeight="false" outlineLevel="0" collapsed="false">
      <c r="A78" s="586" t="s">
        <v>470</v>
      </c>
      <c r="B78" s="587" t="n">
        <v>35</v>
      </c>
      <c r="C78" s="588" t="s">
        <v>273</v>
      </c>
      <c r="D78" s="588" t="s">
        <v>273</v>
      </c>
      <c r="E78" s="588" t="s">
        <v>273</v>
      </c>
      <c r="F78" s="588" t="s">
        <v>273</v>
      </c>
      <c r="G78" s="588" t="s">
        <v>273</v>
      </c>
      <c r="H78" s="588" t="s">
        <v>273</v>
      </c>
      <c r="I78" s="588" t="n">
        <v>35</v>
      </c>
      <c r="J78" s="588" t="s">
        <v>273</v>
      </c>
      <c r="K78" s="588" t="s">
        <v>273</v>
      </c>
    </row>
    <row r="79" customFormat="false" ht="12" hidden="false" customHeight="false" outlineLevel="0" collapsed="false">
      <c r="A79" s="586" t="s">
        <v>471</v>
      </c>
      <c r="B79" s="587" t="s">
        <v>273</v>
      </c>
      <c r="C79" s="588" t="s">
        <v>273</v>
      </c>
      <c r="D79" s="588" t="s">
        <v>273</v>
      </c>
      <c r="E79" s="588" t="s">
        <v>273</v>
      </c>
      <c r="F79" s="588" t="s">
        <v>273</v>
      </c>
      <c r="G79" s="588" t="s">
        <v>273</v>
      </c>
      <c r="H79" s="588" t="s">
        <v>273</v>
      </c>
      <c r="I79" s="588" t="s">
        <v>273</v>
      </c>
      <c r="J79" s="588" t="s">
        <v>273</v>
      </c>
      <c r="K79" s="588" t="s">
        <v>273</v>
      </c>
    </row>
    <row r="80" customFormat="false" ht="12" hidden="false" customHeight="false" outlineLevel="0" collapsed="false">
      <c r="A80" s="586" t="s">
        <v>472</v>
      </c>
      <c r="B80" s="587" t="s">
        <v>273</v>
      </c>
      <c r="C80" s="588" t="s">
        <v>273</v>
      </c>
      <c r="D80" s="588" t="s">
        <v>273</v>
      </c>
      <c r="E80" s="588" t="s">
        <v>273</v>
      </c>
      <c r="F80" s="588" t="s">
        <v>273</v>
      </c>
      <c r="G80" s="588" t="s">
        <v>273</v>
      </c>
      <c r="H80" s="588" t="s">
        <v>273</v>
      </c>
      <c r="I80" s="588" t="s">
        <v>273</v>
      </c>
      <c r="J80" s="588" t="s">
        <v>273</v>
      </c>
      <c r="K80" s="588" t="s">
        <v>273</v>
      </c>
    </row>
    <row r="81" customFormat="false" ht="12" hidden="false" customHeight="false" outlineLevel="0" collapsed="false">
      <c r="A81" s="586" t="s">
        <v>473</v>
      </c>
      <c r="B81" s="587" t="n">
        <v>0</v>
      </c>
      <c r="C81" s="588" t="n">
        <v>0</v>
      </c>
      <c r="D81" s="588" t="s">
        <v>273</v>
      </c>
      <c r="E81" s="588" t="s">
        <v>273</v>
      </c>
      <c r="F81" s="588" t="s">
        <v>273</v>
      </c>
      <c r="G81" s="588" t="s">
        <v>273</v>
      </c>
      <c r="H81" s="588" t="s">
        <v>273</v>
      </c>
      <c r="I81" s="588" t="s">
        <v>273</v>
      </c>
      <c r="J81" s="588" t="s">
        <v>273</v>
      </c>
      <c r="K81" s="588" t="s">
        <v>273</v>
      </c>
    </row>
    <row r="82" customFormat="false" ht="12" hidden="false" customHeight="false" outlineLevel="0" collapsed="false">
      <c r="A82" s="586" t="s">
        <v>628</v>
      </c>
      <c r="B82" s="587" t="n">
        <v>2.6</v>
      </c>
      <c r="C82" s="588" t="s">
        <v>273</v>
      </c>
      <c r="D82" s="588" t="n">
        <v>0.6</v>
      </c>
      <c r="E82" s="588" t="s">
        <v>273</v>
      </c>
      <c r="F82" s="588" t="n">
        <v>0.5</v>
      </c>
      <c r="G82" s="588" t="n">
        <v>1.5</v>
      </c>
      <c r="H82" s="588" t="s">
        <v>273</v>
      </c>
      <c r="I82" s="588" t="s">
        <v>273</v>
      </c>
      <c r="J82" s="588" t="s">
        <v>273</v>
      </c>
      <c r="K82" s="588" t="s">
        <v>273</v>
      </c>
    </row>
    <row r="83" customFormat="false" ht="12" hidden="false" customHeight="false" outlineLevel="0" collapsed="false">
      <c r="A83" s="586" t="s">
        <v>469</v>
      </c>
      <c r="B83" s="584"/>
      <c r="C83" s="585"/>
      <c r="D83" s="585"/>
      <c r="E83" s="585"/>
      <c r="F83" s="585"/>
      <c r="G83" s="585"/>
      <c r="H83" s="585"/>
      <c r="I83" s="585"/>
      <c r="J83" s="585"/>
      <c r="K83" s="585"/>
    </row>
    <row r="84" customFormat="false" ht="12" hidden="false" customHeight="false" outlineLevel="0" collapsed="false">
      <c r="A84" s="586" t="s">
        <v>470</v>
      </c>
      <c r="B84" s="587" t="n">
        <v>0.2</v>
      </c>
      <c r="C84" s="588" t="s">
        <v>273</v>
      </c>
      <c r="D84" s="588" t="n">
        <v>0.2</v>
      </c>
      <c r="E84" s="588" t="s">
        <v>273</v>
      </c>
      <c r="F84" s="588" t="s">
        <v>273</v>
      </c>
      <c r="G84" s="588" t="s">
        <v>273</v>
      </c>
      <c r="H84" s="588" t="s">
        <v>273</v>
      </c>
      <c r="I84" s="588" t="s">
        <v>273</v>
      </c>
      <c r="J84" s="588" t="s">
        <v>273</v>
      </c>
      <c r="K84" s="588" t="s">
        <v>273</v>
      </c>
    </row>
    <row r="85" customFormat="false" ht="12" hidden="false" customHeight="false" outlineLevel="0" collapsed="false">
      <c r="A85" s="586" t="s">
        <v>471</v>
      </c>
      <c r="B85" s="587" t="n">
        <v>2.4</v>
      </c>
      <c r="C85" s="588" t="s">
        <v>273</v>
      </c>
      <c r="D85" s="588" t="n">
        <v>0.4</v>
      </c>
      <c r="E85" s="588" t="s">
        <v>273</v>
      </c>
      <c r="F85" s="588" t="n">
        <v>0.5</v>
      </c>
      <c r="G85" s="588" t="n">
        <v>1.5</v>
      </c>
      <c r="H85" s="588" t="s">
        <v>273</v>
      </c>
      <c r="I85" s="588" t="s">
        <v>273</v>
      </c>
      <c r="J85" s="588" t="s">
        <v>273</v>
      </c>
      <c r="K85" s="588" t="s">
        <v>273</v>
      </c>
    </row>
    <row r="86" customFormat="false" ht="12" hidden="false" customHeight="false" outlineLevel="0" collapsed="false">
      <c r="A86" s="586" t="s">
        <v>472</v>
      </c>
      <c r="B86" s="587" t="s">
        <v>273</v>
      </c>
      <c r="C86" s="588" t="s">
        <v>273</v>
      </c>
      <c r="D86" s="588" t="s">
        <v>273</v>
      </c>
      <c r="E86" s="588" t="s">
        <v>273</v>
      </c>
      <c r="F86" s="588" t="s">
        <v>273</v>
      </c>
      <c r="G86" s="588" t="s">
        <v>273</v>
      </c>
      <c r="H86" s="588" t="s">
        <v>273</v>
      </c>
      <c r="I86" s="588" t="s">
        <v>273</v>
      </c>
      <c r="J86" s="588" t="s">
        <v>273</v>
      </c>
      <c r="K86" s="588" t="s">
        <v>273</v>
      </c>
    </row>
    <row r="87" customFormat="false" ht="12" hidden="false" customHeight="false" outlineLevel="0" collapsed="false">
      <c r="A87" s="586" t="s">
        <v>473</v>
      </c>
      <c r="B87" s="587" t="s">
        <v>273</v>
      </c>
      <c r="C87" s="588" t="s">
        <v>273</v>
      </c>
      <c r="D87" s="588" t="s">
        <v>273</v>
      </c>
      <c r="E87" s="588" t="s">
        <v>273</v>
      </c>
      <c r="F87" s="588" t="s">
        <v>273</v>
      </c>
      <c r="G87" s="588" t="s">
        <v>273</v>
      </c>
      <c r="H87" s="588" t="s">
        <v>273</v>
      </c>
      <c r="I87" s="588" t="s">
        <v>273</v>
      </c>
      <c r="J87" s="588" t="s">
        <v>273</v>
      </c>
      <c r="K87" s="588" t="s">
        <v>273</v>
      </c>
    </row>
    <row r="88" customFormat="false" ht="12" hidden="false" customHeight="false" outlineLevel="0" collapsed="false">
      <c r="A88" s="586" t="s">
        <v>474</v>
      </c>
      <c r="B88" s="587" t="n">
        <v>2.6</v>
      </c>
      <c r="C88" s="588" t="s">
        <v>273</v>
      </c>
      <c r="D88" s="588" t="n">
        <v>0.6</v>
      </c>
      <c r="E88" s="588" t="s">
        <v>273</v>
      </c>
      <c r="F88" s="588" t="n">
        <v>0.5</v>
      </c>
      <c r="G88" s="588" t="n">
        <v>1.5</v>
      </c>
      <c r="H88" s="588" t="s">
        <v>273</v>
      </c>
      <c r="I88" s="588" t="s">
        <v>273</v>
      </c>
      <c r="J88" s="588" t="s">
        <v>273</v>
      </c>
      <c r="K88" s="588" t="s">
        <v>273</v>
      </c>
    </row>
    <row r="89" customFormat="false" ht="12" hidden="false" customHeight="false" outlineLevel="0" collapsed="false">
      <c r="A89" s="586" t="s">
        <v>470</v>
      </c>
      <c r="B89" s="587" t="n">
        <v>0.2</v>
      </c>
      <c r="C89" s="588" t="s">
        <v>273</v>
      </c>
      <c r="D89" s="588" t="n">
        <v>0.2</v>
      </c>
      <c r="E89" s="588" t="s">
        <v>273</v>
      </c>
      <c r="F89" s="588" t="s">
        <v>273</v>
      </c>
      <c r="G89" s="588" t="s">
        <v>273</v>
      </c>
      <c r="H89" s="588" t="s">
        <v>273</v>
      </c>
      <c r="I89" s="588" t="s">
        <v>273</v>
      </c>
      <c r="J89" s="588" t="s">
        <v>273</v>
      </c>
      <c r="K89" s="588" t="s">
        <v>273</v>
      </c>
    </row>
    <row r="90" customFormat="false" ht="12" hidden="false" customHeight="false" outlineLevel="0" collapsed="false">
      <c r="A90" s="586" t="s">
        <v>471</v>
      </c>
      <c r="B90" s="587" t="n">
        <v>2.4</v>
      </c>
      <c r="C90" s="588" t="s">
        <v>273</v>
      </c>
      <c r="D90" s="588" t="n">
        <v>0.4</v>
      </c>
      <c r="E90" s="588" t="s">
        <v>273</v>
      </c>
      <c r="F90" s="588" t="n">
        <v>0.5</v>
      </c>
      <c r="G90" s="588" t="n">
        <v>1.5</v>
      </c>
      <c r="H90" s="588" t="s">
        <v>273</v>
      </c>
      <c r="I90" s="588" t="s">
        <v>273</v>
      </c>
      <c r="J90" s="588" t="s">
        <v>273</v>
      </c>
      <c r="K90" s="588" t="s">
        <v>273</v>
      </c>
    </row>
    <row r="91" customFormat="false" ht="12" hidden="false" customHeight="false" outlineLevel="0" collapsed="false">
      <c r="A91" s="586" t="s">
        <v>472</v>
      </c>
      <c r="B91" s="587" t="s">
        <v>273</v>
      </c>
      <c r="C91" s="588" t="s">
        <v>273</v>
      </c>
      <c r="D91" s="588" t="s">
        <v>273</v>
      </c>
      <c r="E91" s="588" t="s">
        <v>273</v>
      </c>
      <c r="F91" s="588" t="s">
        <v>273</v>
      </c>
      <c r="G91" s="588" t="s">
        <v>273</v>
      </c>
      <c r="H91" s="588" t="s">
        <v>273</v>
      </c>
      <c r="I91" s="588" t="s">
        <v>273</v>
      </c>
      <c r="J91" s="588" t="s">
        <v>273</v>
      </c>
      <c r="K91" s="588" t="s">
        <v>273</v>
      </c>
    </row>
    <row r="92" customFormat="false" ht="12" hidden="false" customHeight="false" outlineLevel="0" collapsed="false">
      <c r="A92" s="586" t="s">
        <v>473</v>
      </c>
      <c r="B92" s="587" t="s">
        <v>273</v>
      </c>
      <c r="C92" s="588" t="s">
        <v>273</v>
      </c>
      <c r="D92" s="588" t="s">
        <v>273</v>
      </c>
      <c r="E92" s="588" t="s">
        <v>273</v>
      </c>
      <c r="F92" s="588" t="s">
        <v>273</v>
      </c>
      <c r="G92" s="588" t="s">
        <v>273</v>
      </c>
      <c r="H92" s="588" t="s">
        <v>273</v>
      </c>
      <c r="I92" s="588" t="s">
        <v>273</v>
      </c>
      <c r="J92" s="588" t="s">
        <v>273</v>
      </c>
      <c r="K92" s="588" t="s">
        <v>273</v>
      </c>
    </row>
    <row r="93" customFormat="false" ht="12" hidden="false" customHeight="false" outlineLevel="0" collapsed="false">
      <c r="A93" s="586" t="s">
        <v>475</v>
      </c>
      <c r="B93" s="587" t="s">
        <v>273</v>
      </c>
      <c r="C93" s="588" t="s">
        <v>273</v>
      </c>
      <c r="D93" s="588" t="s">
        <v>273</v>
      </c>
      <c r="E93" s="588" t="s">
        <v>273</v>
      </c>
      <c r="F93" s="588" t="s">
        <v>273</v>
      </c>
      <c r="G93" s="588" t="s">
        <v>273</v>
      </c>
      <c r="H93" s="588" t="s">
        <v>273</v>
      </c>
      <c r="I93" s="588" t="s">
        <v>273</v>
      </c>
      <c r="J93" s="588" t="s">
        <v>273</v>
      </c>
      <c r="K93" s="588" t="s">
        <v>273</v>
      </c>
    </row>
    <row r="94" customFormat="false" ht="12" hidden="false" customHeight="false" outlineLevel="0" collapsed="false">
      <c r="A94" s="586" t="s">
        <v>470</v>
      </c>
      <c r="B94" s="587" t="s">
        <v>273</v>
      </c>
      <c r="C94" s="588" t="s">
        <v>273</v>
      </c>
      <c r="D94" s="588" t="s">
        <v>273</v>
      </c>
      <c r="E94" s="588" t="s">
        <v>273</v>
      </c>
      <c r="F94" s="588" t="s">
        <v>273</v>
      </c>
      <c r="G94" s="588" t="s">
        <v>273</v>
      </c>
      <c r="H94" s="588" t="s">
        <v>273</v>
      </c>
      <c r="I94" s="588" t="s">
        <v>273</v>
      </c>
      <c r="J94" s="588" t="s">
        <v>273</v>
      </c>
      <c r="K94" s="588" t="s">
        <v>273</v>
      </c>
    </row>
    <row r="95" customFormat="false" ht="12" hidden="false" customHeight="false" outlineLevel="0" collapsed="false">
      <c r="A95" s="586" t="s">
        <v>471</v>
      </c>
      <c r="B95" s="587" t="s">
        <v>273</v>
      </c>
      <c r="C95" s="588" t="s">
        <v>273</v>
      </c>
      <c r="D95" s="588" t="s">
        <v>273</v>
      </c>
      <c r="E95" s="588" t="s">
        <v>273</v>
      </c>
      <c r="F95" s="588" t="s">
        <v>273</v>
      </c>
      <c r="G95" s="588" t="s">
        <v>273</v>
      </c>
      <c r="H95" s="588" t="s">
        <v>273</v>
      </c>
      <c r="I95" s="588" t="s">
        <v>273</v>
      </c>
      <c r="J95" s="588" t="s">
        <v>273</v>
      </c>
      <c r="K95" s="588" t="s">
        <v>273</v>
      </c>
    </row>
    <row r="96" customFormat="false" ht="12" hidden="false" customHeight="false" outlineLevel="0" collapsed="false">
      <c r="A96" s="586" t="s">
        <v>472</v>
      </c>
      <c r="B96" s="587" t="s">
        <v>273</v>
      </c>
      <c r="C96" s="588" t="s">
        <v>273</v>
      </c>
      <c r="D96" s="588" t="s">
        <v>273</v>
      </c>
      <c r="E96" s="588" t="s">
        <v>273</v>
      </c>
      <c r="F96" s="588" t="s">
        <v>273</v>
      </c>
      <c r="G96" s="588" t="s">
        <v>273</v>
      </c>
      <c r="H96" s="588" t="s">
        <v>273</v>
      </c>
      <c r="I96" s="588" t="s">
        <v>273</v>
      </c>
      <c r="J96" s="588" t="s">
        <v>273</v>
      </c>
      <c r="K96" s="588" t="s">
        <v>273</v>
      </c>
    </row>
    <row r="97" customFormat="false" ht="12" hidden="false" customHeight="false" outlineLevel="0" collapsed="false">
      <c r="A97" s="586" t="s">
        <v>473</v>
      </c>
      <c r="B97" s="587" t="s">
        <v>273</v>
      </c>
      <c r="C97" s="588" t="s">
        <v>273</v>
      </c>
      <c r="D97" s="588" t="s">
        <v>273</v>
      </c>
      <c r="E97" s="588" t="s">
        <v>273</v>
      </c>
      <c r="F97" s="588" t="s">
        <v>273</v>
      </c>
      <c r="G97" s="588" t="s">
        <v>273</v>
      </c>
      <c r="H97" s="588" t="s">
        <v>273</v>
      </c>
      <c r="I97" s="588" t="s">
        <v>273</v>
      </c>
      <c r="J97" s="588" t="s">
        <v>273</v>
      </c>
      <c r="K97" s="588" t="s">
        <v>273</v>
      </c>
    </row>
    <row r="98" customFormat="false" ht="12" hidden="false" customHeight="false" outlineLevel="0" collapsed="false">
      <c r="A98" s="586" t="s">
        <v>629</v>
      </c>
      <c r="B98" s="584"/>
      <c r="C98" s="585"/>
      <c r="D98" s="585"/>
      <c r="E98" s="585"/>
      <c r="F98" s="585"/>
      <c r="G98" s="585"/>
      <c r="H98" s="585"/>
      <c r="I98" s="585"/>
      <c r="J98" s="585"/>
      <c r="K98" s="585"/>
    </row>
    <row r="99" customFormat="false" ht="12" hidden="false" customHeight="false" outlineLevel="0" collapsed="false">
      <c r="A99" s="586" t="s">
        <v>630</v>
      </c>
      <c r="B99" s="587" t="n">
        <v>0</v>
      </c>
      <c r="C99" s="588" t="n">
        <v>0</v>
      </c>
      <c r="D99" s="588" t="s">
        <v>273</v>
      </c>
      <c r="E99" s="588" t="s">
        <v>273</v>
      </c>
      <c r="F99" s="588" t="s">
        <v>273</v>
      </c>
      <c r="G99" s="588" t="s">
        <v>273</v>
      </c>
      <c r="H99" s="588" t="s">
        <v>273</v>
      </c>
      <c r="I99" s="588" t="s">
        <v>273</v>
      </c>
      <c r="J99" s="588" t="s">
        <v>273</v>
      </c>
      <c r="K99" s="588" t="s">
        <v>273</v>
      </c>
    </row>
    <row r="100" customFormat="false" ht="12" hidden="false" customHeight="false" outlineLevel="0" collapsed="false">
      <c r="A100" s="586" t="s">
        <v>469</v>
      </c>
      <c r="B100" s="584"/>
      <c r="C100" s="585"/>
      <c r="D100" s="585"/>
      <c r="E100" s="585"/>
      <c r="F100" s="585"/>
      <c r="G100" s="585"/>
      <c r="H100" s="585"/>
      <c r="I100" s="585"/>
      <c r="J100" s="585"/>
      <c r="K100" s="585"/>
    </row>
    <row r="101" customFormat="false" ht="12" hidden="false" customHeight="false" outlineLevel="0" collapsed="false">
      <c r="A101" s="586" t="s">
        <v>470</v>
      </c>
      <c r="B101" s="587" t="s">
        <v>273</v>
      </c>
      <c r="C101" s="588" t="s">
        <v>273</v>
      </c>
      <c r="D101" s="588" t="s">
        <v>273</v>
      </c>
      <c r="E101" s="588" t="s">
        <v>273</v>
      </c>
      <c r="F101" s="588" t="s">
        <v>273</v>
      </c>
      <c r="G101" s="588" t="s">
        <v>273</v>
      </c>
      <c r="H101" s="588" t="s">
        <v>273</v>
      </c>
      <c r="I101" s="588" t="s">
        <v>273</v>
      </c>
      <c r="J101" s="588" t="s">
        <v>273</v>
      </c>
      <c r="K101" s="588" t="s">
        <v>273</v>
      </c>
    </row>
    <row r="102" customFormat="false" ht="12" hidden="false" customHeight="false" outlineLevel="0" collapsed="false">
      <c r="A102" s="586" t="s">
        <v>471</v>
      </c>
      <c r="B102" s="587" t="s">
        <v>273</v>
      </c>
      <c r="C102" s="588" t="s">
        <v>273</v>
      </c>
      <c r="D102" s="588" t="s">
        <v>273</v>
      </c>
      <c r="E102" s="588" t="s">
        <v>273</v>
      </c>
      <c r="F102" s="588" t="s">
        <v>273</v>
      </c>
      <c r="G102" s="588" t="s">
        <v>273</v>
      </c>
      <c r="H102" s="588" t="s">
        <v>273</v>
      </c>
      <c r="I102" s="588" t="s">
        <v>273</v>
      </c>
      <c r="J102" s="588" t="s">
        <v>273</v>
      </c>
      <c r="K102" s="588" t="s">
        <v>273</v>
      </c>
    </row>
    <row r="103" customFormat="false" ht="12" hidden="false" customHeight="false" outlineLevel="0" collapsed="false">
      <c r="A103" s="586" t="s">
        <v>472</v>
      </c>
      <c r="B103" s="587" t="s">
        <v>273</v>
      </c>
      <c r="C103" s="588" t="s">
        <v>273</v>
      </c>
      <c r="D103" s="588" t="s">
        <v>273</v>
      </c>
      <c r="E103" s="588" t="s">
        <v>273</v>
      </c>
      <c r="F103" s="588" t="s">
        <v>273</v>
      </c>
      <c r="G103" s="588" t="s">
        <v>273</v>
      </c>
      <c r="H103" s="588" t="s">
        <v>273</v>
      </c>
      <c r="I103" s="588" t="s">
        <v>273</v>
      </c>
      <c r="J103" s="588" t="s">
        <v>273</v>
      </c>
      <c r="K103" s="588" t="s">
        <v>273</v>
      </c>
    </row>
    <row r="104" customFormat="false" ht="12" hidden="false" customHeight="false" outlineLevel="0" collapsed="false">
      <c r="A104" s="586" t="s">
        <v>473</v>
      </c>
      <c r="B104" s="587" t="n">
        <v>0</v>
      </c>
      <c r="C104" s="588" t="n">
        <v>0</v>
      </c>
      <c r="D104" s="588" t="s">
        <v>273</v>
      </c>
      <c r="E104" s="588" t="s">
        <v>273</v>
      </c>
      <c r="F104" s="588" t="s">
        <v>273</v>
      </c>
      <c r="G104" s="588" t="s">
        <v>273</v>
      </c>
      <c r="H104" s="588" t="s">
        <v>273</v>
      </c>
      <c r="I104" s="588" t="s">
        <v>273</v>
      </c>
      <c r="J104" s="588" t="s">
        <v>273</v>
      </c>
      <c r="K104" s="588" t="s">
        <v>273</v>
      </c>
    </row>
    <row r="105" customFormat="false" ht="12" hidden="false" customHeight="false" outlineLevel="0" collapsed="false">
      <c r="A105" s="586" t="s">
        <v>474</v>
      </c>
      <c r="B105" s="587" t="n">
        <v>0</v>
      </c>
      <c r="C105" s="588" t="n">
        <v>0</v>
      </c>
      <c r="D105" s="588" t="s">
        <v>273</v>
      </c>
      <c r="E105" s="588" t="s">
        <v>273</v>
      </c>
      <c r="F105" s="588" t="s">
        <v>273</v>
      </c>
      <c r="G105" s="588" t="s">
        <v>273</v>
      </c>
      <c r="H105" s="588" t="s">
        <v>273</v>
      </c>
      <c r="I105" s="588" t="s">
        <v>273</v>
      </c>
      <c r="J105" s="588" t="s">
        <v>273</v>
      </c>
      <c r="K105" s="588" t="s">
        <v>273</v>
      </c>
    </row>
    <row r="106" customFormat="false" ht="12" hidden="false" customHeight="false" outlineLevel="0" collapsed="false">
      <c r="A106" s="586" t="s">
        <v>470</v>
      </c>
      <c r="B106" s="587" t="s">
        <v>273</v>
      </c>
      <c r="C106" s="588" t="s">
        <v>273</v>
      </c>
      <c r="D106" s="588" t="s">
        <v>273</v>
      </c>
      <c r="E106" s="588" t="s">
        <v>273</v>
      </c>
      <c r="F106" s="588" t="s">
        <v>273</v>
      </c>
      <c r="G106" s="588" t="s">
        <v>273</v>
      </c>
      <c r="H106" s="588" t="s">
        <v>273</v>
      </c>
      <c r="I106" s="588" t="s">
        <v>273</v>
      </c>
      <c r="J106" s="588" t="s">
        <v>273</v>
      </c>
      <c r="K106" s="588" t="s">
        <v>273</v>
      </c>
    </row>
    <row r="107" customFormat="false" ht="12" hidden="false" customHeight="false" outlineLevel="0" collapsed="false">
      <c r="A107" s="586" t="s">
        <v>471</v>
      </c>
      <c r="B107" s="587" t="s">
        <v>273</v>
      </c>
      <c r="C107" s="588" t="s">
        <v>273</v>
      </c>
      <c r="D107" s="588" t="s">
        <v>273</v>
      </c>
      <c r="E107" s="588" t="s">
        <v>273</v>
      </c>
      <c r="F107" s="588" t="s">
        <v>273</v>
      </c>
      <c r="G107" s="588" t="s">
        <v>273</v>
      </c>
      <c r="H107" s="588" t="s">
        <v>273</v>
      </c>
      <c r="I107" s="588" t="s">
        <v>273</v>
      </c>
      <c r="J107" s="588" t="s">
        <v>273</v>
      </c>
      <c r="K107" s="588" t="s">
        <v>273</v>
      </c>
    </row>
    <row r="108" customFormat="false" ht="12" hidden="false" customHeight="false" outlineLevel="0" collapsed="false">
      <c r="A108" s="586" t="s">
        <v>472</v>
      </c>
      <c r="B108" s="587" t="s">
        <v>273</v>
      </c>
      <c r="C108" s="588" t="s">
        <v>273</v>
      </c>
      <c r="D108" s="588" t="s">
        <v>273</v>
      </c>
      <c r="E108" s="588" t="s">
        <v>273</v>
      </c>
      <c r="F108" s="588" t="s">
        <v>273</v>
      </c>
      <c r="G108" s="588" t="s">
        <v>273</v>
      </c>
      <c r="H108" s="588" t="s">
        <v>273</v>
      </c>
      <c r="I108" s="588" t="s">
        <v>273</v>
      </c>
      <c r="J108" s="588" t="s">
        <v>273</v>
      </c>
      <c r="K108" s="588" t="s">
        <v>273</v>
      </c>
    </row>
    <row r="109" customFormat="false" ht="12" hidden="false" customHeight="false" outlineLevel="0" collapsed="false">
      <c r="A109" s="586" t="s">
        <v>473</v>
      </c>
      <c r="B109" s="587" t="n">
        <v>0</v>
      </c>
      <c r="C109" s="588" t="n">
        <v>0</v>
      </c>
      <c r="D109" s="588" t="s">
        <v>273</v>
      </c>
      <c r="E109" s="588" t="s">
        <v>273</v>
      </c>
      <c r="F109" s="588" t="s">
        <v>273</v>
      </c>
      <c r="G109" s="588" t="s">
        <v>273</v>
      </c>
      <c r="H109" s="588" t="s">
        <v>273</v>
      </c>
      <c r="I109" s="588" t="s">
        <v>273</v>
      </c>
      <c r="J109" s="588" t="s">
        <v>273</v>
      </c>
      <c r="K109" s="588" t="s">
        <v>273</v>
      </c>
    </row>
    <row r="110" customFormat="false" ht="12" hidden="false" customHeight="false" outlineLevel="0" collapsed="false">
      <c r="A110" s="586" t="s">
        <v>475</v>
      </c>
      <c r="B110" s="587" t="s">
        <v>273</v>
      </c>
      <c r="C110" s="588" t="s">
        <v>273</v>
      </c>
      <c r="D110" s="588" t="s">
        <v>273</v>
      </c>
      <c r="E110" s="588" t="s">
        <v>273</v>
      </c>
      <c r="F110" s="588" t="s">
        <v>273</v>
      </c>
      <c r="G110" s="588" t="s">
        <v>273</v>
      </c>
      <c r="H110" s="588" t="s">
        <v>273</v>
      </c>
      <c r="I110" s="588" t="s">
        <v>273</v>
      </c>
      <c r="J110" s="588" t="s">
        <v>273</v>
      </c>
      <c r="K110" s="588" t="s">
        <v>273</v>
      </c>
    </row>
    <row r="111" customFormat="false" ht="12" hidden="false" customHeight="false" outlineLevel="0" collapsed="false">
      <c r="A111" s="586" t="s">
        <v>470</v>
      </c>
      <c r="B111" s="587" t="s">
        <v>273</v>
      </c>
      <c r="C111" s="588" t="s">
        <v>273</v>
      </c>
      <c r="D111" s="588" t="s">
        <v>273</v>
      </c>
      <c r="E111" s="588" t="s">
        <v>273</v>
      </c>
      <c r="F111" s="588" t="s">
        <v>273</v>
      </c>
      <c r="G111" s="588" t="s">
        <v>273</v>
      </c>
      <c r="H111" s="588" t="s">
        <v>273</v>
      </c>
      <c r="I111" s="588" t="s">
        <v>273</v>
      </c>
      <c r="J111" s="588" t="s">
        <v>273</v>
      </c>
      <c r="K111" s="588" t="s">
        <v>273</v>
      </c>
    </row>
    <row r="112" customFormat="false" ht="12" hidden="false" customHeight="false" outlineLevel="0" collapsed="false">
      <c r="A112" s="586" t="s">
        <v>471</v>
      </c>
      <c r="B112" s="587" t="s">
        <v>273</v>
      </c>
      <c r="C112" s="588" t="s">
        <v>273</v>
      </c>
      <c r="D112" s="588" t="s">
        <v>273</v>
      </c>
      <c r="E112" s="588" t="s">
        <v>273</v>
      </c>
      <c r="F112" s="588" t="s">
        <v>273</v>
      </c>
      <c r="G112" s="588" t="s">
        <v>273</v>
      </c>
      <c r="H112" s="588" t="s">
        <v>273</v>
      </c>
      <c r="I112" s="588" t="s">
        <v>273</v>
      </c>
      <c r="J112" s="588" t="s">
        <v>273</v>
      </c>
      <c r="K112" s="588" t="s">
        <v>273</v>
      </c>
    </row>
    <row r="113" customFormat="false" ht="12" hidden="false" customHeight="false" outlineLevel="0" collapsed="false">
      <c r="A113" s="586" t="s">
        <v>472</v>
      </c>
      <c r="B113" s="587" t="s">
        <v>273</v>
      </c>
      <c r="C113" s="588" t="s">
        <v>273</v>
      </c>
      <c r="D113" s="588" t="s">
        <v>273</v>
      </c>
      <c r="E113" s="588" t="s">
        <v>273</v>
      </c>
      <c r="F113" s="588" t="s">
        <v>273</v>
      </c>
      <c r="G113" s="588" t="s">
        <v>273</v>
      </c>
      <c r="H113" s="588" t="s">
        <v>273</v>
      </c>
      <c r="I113" s="588" t="s">
        <v>273</v>
      </c>
      <c r="J113" s="588" t="s">
        <v>273</v>
      </c>
      <c r="K113" s="588" t="s">
        <v>273</v>
      </c>
    </row>
    <row r="114" customFormat="false" ht="12" hidden="false" customHeight="false" outlineLevel="0" collapsed="false">
      <c r="A114" s="586" t="s">
        <v>473</v>
      </c>
      <c r="B114" s="587" t="s">
        <v>273</v>
      </c>
      <c r="C114" s="588" t="s">
        <v>273</v>
      </c>
      <c r="D114" s="588" t="s">
        <v>273</v>
      </c>
      <c r="E114" s="588" t="s">
        <v>273</v>
      </c>
      <c r="F114" s="588" t="s">
        <v>273</v>
      </c>
      <c r="G114" s="588" t="s">
        <v>273</v>
      </c>
      <c r="H114" s="588" t="s">
        <v>273</v>
      </c>
      <c r="I114" s="588" t="s">
        <v>273</v>
      </c>
      <c r="J114" s="588" t="s">
        <v>273</v>
      </c>
      <c r="K114" s="588" t="s">
        <v>273</v>
      </c>
    </row>
    <row r="115" customFormat="false" ht="12" hidden="false" customHeight="false" outlineLevel="0" collapsed="false">
      <c r="A115" s="586" t="s">
        <v>631</v>
      </c>
      <c r="B115" s="587" t="n">
        <v>467</v>
      </c>
      <c r="C115" s="588" t="n">
        <v>21.2</v>
      </c>
      <c r="D115" s="588" t="n">
        <v>70.8</v>
      </c>
      <c r="E115" s="588" t="n">
        <v>74.8</v>
      </c>
      <c r="F115" s="588" t="n">
        <v>76.3</v>
      </c>
      <c r="G115" s="588" t="n">
        <v>83.4</v>
      </c>
      <c r="H115" s="588" t="n">
        <v>42.5</v>
      </c>
      <c r="I115" s="588" t="n">
        <v>98</v>
      </c>
      <c r="J115" s="588" t="s">
        <v>273</v>
      </c>
      <c r="K115" s="588" t="s">
        <v>273</v>
      </c>
    </row>
    <row r="116" customFormat="false" ht="12" hidden="false" customHeight="false" outlineLevel="0" collapsed="false">
      <c r="A116" s="586" t="s">
        <v>469</v>
      </c>
      <c r="B116" s="584"/>
      <c r="C116" s="585"/>
      <c r="D116" s="585"/>
      <c r="E116" s="585"/>
      <c r="F116" s="585"/>
      <c r="G116" s="585"/>
      <c r="H116" s="585"/>
      <c r="I116" s="585"/>
      <c r="J116" s="585"/>
      <c r="K116" s="585"/>
    </row>
    <row r="117" customFormat="false" ht="12" hidden="false" customHeight="false" outlineLevel="0" collapsed="false">
      <c r="A117" s="586" t="s">
        <v>470</v>
      </c>
      <c r="B117" s="587" t="n">
        <v>89.4</v>
      </c>
      <c r="C117" s="588" t="n">
        <v>1.1</v>
      </c>
      <c r="D117" s="588" t="n">
        <v>3.5</v>
      </c>
      <c r="E117" s="588" t="n">
        <v>2</v>
      </c>
      <c r="F117" s="588" t="n">
        <v>2.4</v>
      </c>
      <c r="G117" s="588" t="n">
        <v>10.5</v>
      </c>
      <c r="H117" s="588" t="n">
        <v>12</v>
      </c>
      <c r="I117" s="588" t="n">
        <v>58</v>
      </c>
      <c r="J117" s="588" t="s">
        <v>273</v>
      </c>
      <c r="K117" s="588" t="s">
        <v>273</v>
      </c>
    </row>
    <row r="118" customFormat="false" ht="12" hidden="false" customHeight="false" outlineLevel="0" collapsed="false">
      <c r="A118" s="586" t="s">
        <v>471</v>
      </c>
      <c r="B118" s="587" t="n">
        <v>263.3</v>
      </c>
      <c r="C118" s="588" t="n">
        <v>15.1</v>
      </c>
      <c r="D118" s="588" t="n">
        <v>62.7</v>
      </c>
      <c r="E118" s="588" t="n">
        <v>69.3</v>
      </c>
      <c r="F118" s="588" t="n">
        <v>67</v>
      </c>
      <c r="G118" s="588" t="n">
        <v>41.7</v>
      </c>
      <c r="H118" s="588" t="n">
        <v>7.5</v>
      </c>
      <c r="I118" s="588" t="s">
        <v>273</v>
      </c>
      <c r="J118" s="588" t="s">
        <v>273</v>
      </c>
      <c r="K118" s="588" t="s">
        <v>273</v>
      </c>
    </row>
    <row r="119" customFormat="false" ht="12" hidden="false" customHeight="false" outlineLevel="0" collapsed="false">
      <c r="A119" s="586" t="s">
        <v>472</v>
      </c>
      <c r="B119" s="587" t="n">
        <v>38.1</v>
      </c>
      <c r="C119" s="588" t="n">
        <v>3.3</v>
      </c>
      <c r="D119" s="588" t="n">
        <v>1.9</v>
      </c>
      <c r="E119" s="588" t="n">
        <v>1.1</v>
      </c>
      <c r="F119" s="588" t="n">
        <v>2.9</v>
      </c>
      <c r="G119" s="588" t="n">
        <v>9</v>
      </c>
      <c r="H119" s="588" t="n">
        <v>10</v>
      </c>
      <c r="I119" s="588" t="n">
        <v>10</v>
      </c>
      <c r="J119" s="588" t="s">
        <v>273</v>
      </c>
      <c r="K119" s="588" t="s">
        <v>273</v>
      </c>
    </row>
    <row r="120" customFormat="false" ht="12" hidden="false" customHeight="false" outlineLevel="0" collapsed="false">
      <c r="A120" s="586" t="s">
        <v>473</v>
      </c>
      <c r="B120" s="587" t="n">
        <v>76.2</v>
      </c>
      <c r="C120" s="588" t="n">
        <v>1.7</v>
      </c>
      <c r="D120" s="588" t="n">
        <v>2.7</v>
      </c>
      <c r="E120" s="588" t="n">
        <v>2.5</v>
      </c>
      <c r="F120" s="588" t="n">
        <v>4.1</v>
      </c>
      <c r="G120" s="588" t="n">
        <v>22.2</v>
      </c>
      <c r="H120" s="588" t="n">
        <v>13</v>
      </c>
      <c r="I120" s="588" t="n">
        <v>30</v>
      </c>
      <c r="J120" s="588" t="s">
        <v>273</v>
      </c>
      <c r="K120" s="588" t="s">
        <v>273</v>
      </c>
    </row>
    <row r="121" customFormat="false" ht="12" hidden="false" customHeight="false" outlineLevel="0" collapsed="false">
      <c r="A121" s="586" t="s">
        <v>474</v>
      </c>
      <c r="B121" s="587" t="n">
        <v>302</v>
      </c>
      <c r="C121" s="588" t="n">
        <v>20</v>
      </c>
      <c r="D121" s="588" t="n">
        <v>66</v>
      </c>
      <c r="E121" s="588" t="n">
        <v>70.9</v>
      </c>
      <c r="F121" s="588" t="n">
        <v>71.7</v>
      </c>
      <c r="G121" s="588" t="n">
        <v>45.9</v>
      </c>
      <c r="H121" s="588" t="n">
        <v>17.5</v>
      </c>
      <c r="I121" s="588" t="n">
        <v>10</v>
      </c>
      <c r="J121" s="588" t="s">
        <v>273</v>
      </c>
      <c r="K121" s="588" t="s">
        <v>273</v>
      </c>
    </row>
    <row r="122" customFormat="false" ht="12" hidden="false" customHeight="false" outlineLevel="0" collapsed="false">
      <c r="A122" s="586" t="s">
        <v>470</v>
      </c>
      <c r="B122" s="587" t="n">
        <v>11.7</v>
      </c>
      <c r="C122" s="588" t="n">
        <v>0.8</v>
      </c>
      <c r="D122" s="588" t="n">
        <v>1.8</v>
      </c>
      <c r="E122" s="588" t="n">
        <v>1.2</v>
      </c>
      <c r="F122" s="588" t="n">
        <v>1.9</v>
      </c>
      <c r="G122" s="588" t="n">
        <v>1</v>
      </c>
      <c r="H122" s="588" t="n">
        <v>5</v>
      </c>
      <c r="I122" s="588" t="s">
        <v>273</v>
      </c>
      <c r="J122" s="588" t="s">
        <v>273</v>
      </c>
      <c r="K122" s="588" t="s">
        <v>273</v>
      </c>
    </row>
    <row r="123" customFormat="false" ht="12" hidden="false" customHeight="false" outlineLevel="0" collapsed="false">
      <c r="A123" s="586" t="s">
        <v>471</v>
      </c>
      <c r="B123" s="587" t="n">
        <v>250.5</v>
      </c>
      <c r="C123" s="588" t="n">
        <v>14.6</v>
      </c>
      <c r="D123" s="588" t="n">
        <v>60.3</v>
      </c>
      <c r="E123" s="588" t="n">
        <v>66.9</v>
      </c>
      <c r="F123" s="588" t="n">
        <v>64.6</v>
      </c>
      <c r="G123" s="588" t="n">
        <v>36.7</v>
      </c>
      <c r="H123" s="588" t="n">
        <v>7.5</v>
      </c>
      <c r="I123" s="588" t="s">
        <v>273</v>
      </c>
      <c r="J123" s="588" t="s">
        <v>273</v>
      </c>
      <c r="K123" s="588" t="s">
        <v>273</v>
      </c>
    </row>
    <row r="124" customFormat="false" ht="12" hidden="false" customHeight="false" outlineLevel="0" collapsed="false">
      <c r="A124" s="586" t="s">
        <v>472</v>
      </c>
      <c r="B124" s="587" t="n">
        <v>30.7</v>
      </c>
      <c r="C124" s="588" t="n">
        <v>3.1</v>
      </c>
      <c r="D124" s="588" t="n">
        <v>1.6</v>
      </c>
      <c r="E124" s="588" t="n">
        <v>1.1</v>
      </c>
      <c r="F124" s="588" t="n">
        <v>2.9</v>
      </c>
      <c r="G124" s="588" t="n">
        <v>7</v>
      </c>
      <c r="H124" s="588" t="n">
        <v>5</v>
      </c>
      <c r="I124" s="588" t="n">
        <v>10</v>
      </c>
      <c r="J124" s="588" t="s">
        <v>273</v>
      </c>
      <c r="K124" s="588" t="s">
        <v>273</v>
      </c>
    </row>
    <row r="125" customFormat="false" ht="12" hidden="false" customHeight="false" outlineLevel="0" collapsed="false">
      <c r="A125" s="586" t="s">
        <v>473</v>
      </c>
      <c r="B125" s="587" t="n">
        <v>9.2</v>
      </c>
      <c r="C125" s="588" t="n">
        <v>1.5</v>
      </c>
      <c r="D125" s="588" t="n">
        <v>2.3</v>
      </c>
      <c r="E125" s="588" t="n">
        <v>1.8</v>
      </c>
      <c r="F125" s="588" t="n">
        <v>2.4</v>
      </c>
      <c r="G125" s="588" t="n">
        <v>1.2</v>
      </c>
      <c r="H125" s="588" t="s">
        <v>273</v>
      </c>
      <c r="I125" s="588" t="s">
        <v>273</v>
      </c>
      <c r="J125" s="588" t="s">
        <v>273</v>
      </c>
      <c r="K125" s="588" t="s">
        <v>273</v>
      </c>
    </row>
    <row r="126" customFormat="false" ht="12" hidden="false" customHeight="false" outlineLevel="0" collapsed="false">
      <c r="A126" s="586" t="s">
        <v>475</v>
      </c>
      <c r="B126" s="587" t="n">
        <v>165</v>
      </c>
      <c r="C126" s="588" t="n">
        <v>1.2</v>
      </c>
      <c r="D126" s="588" t="n">
        <v>4.7</v>
      </c>
      <c r="E126" s="588" t="n">
        <v>3.9</v>
      </c>
      <c r="F126" s="588" t="n">
        <v>4.6</v>
      </c>
      <c r="G126" s="588" t="n">
        <v>37.5</v>
      </c>
      <c r="H126" s="588" t="n">
        <v>25</v>
      </c>
      <c r="I126" s="588" t="n">
        <v>88</v>
      </c>
      <c r="J126" s="588" t="s">
        <v>273</v>
      </c>
      <c r="K126" s="588" t="s">
        <v>273</v>
      </c>
    </row>
    <row r="127" customFormat="false" ht="12" hidden="false" customHeight="false" outlineLevel="0" collapsed="false">
      <c r="A127" s="586" t="s">
        <v>470</v>
      </c>
      <c r="B127" s="587" t="n">
        <v>77.8</v>
      </c>
      <c r="C127" s="588" t="n">
        <v>0.3</v>
      </c>
      <c r="D127" s="588" t="n">
        <v>1.7</v>
      </c>
      <c r="E127" s="588" t="n">
        <v>0.8</v>
      </c>
      <c r="F127" s="588" t="n">
        <v>0.5</v>
      </c>
      <c r="G127" s="588" t="n">
        <v>9.5</v>
      </c>
      <c r="H127" s="588" t="n">
        <v>7</v>
      </c>
      <c r="I127" s="588" t="n">
        <v>58</v>
      </c>
      <c r="J127" s="588" t="s">
        <v>273</v>
      </c>
      <c r="K127" s="588" t="s">
        <v>273</v>
      </c>
    </row>
    <row r="128" customFormat="false" ht="12" hidden="false" customHeight="false" outlineLevel="0" collapsed="false">
      <c r="A128" s="586" t="s">
        <v>471</v>
      </c>
      <c r="B128" s="587" t="n">
        <v>12.8</v>
      </c>
      <c r="C128" s="588" t="n">
        <v>0.6</v>
      </c>
      <c r="D128" s="588" t="n">
        <v>2.4</v>
      </c>
      <c r="E128" s="588" t="n">
        <v>2.4</v>
      </c>
      <c r="F128" s="588" t="n">
        <v>2.4</v>
      </c>
      <c r="G128" s="588" t="n">
        <v>5</v>
      </c>
      <c r="H128" s="588" t="s">
        <v>273</v>
      </c>
      <c r="I128" s="588" t="s">
        <v>273</v>
      </c>
      <c r="J128" s="588" t="s">
        <v>273</v>
      </c>
      <c r="K128" s="588" t="s">
        <v>273</v>
      </c>
    </row>
    <row r="129" customFormat="false" ht="12" hidden="false" customHeight="false" outlineLevel="0" collapsed="false">
      <c r="A129" s="586" t="s">
        <v>472</v>
      </c>
      <c r="B129" s="587" t="n">
        <v>7.5</v>
      </c>
      <c r="C129" s="588" t="n">
        <v>0.2</v>
      </c>
      <c r="D129" s="588" t="n">
        <v>0.3</v>
      </c>
      <c r="E129" s="588" t="s">
        <v>273</v>
      </c>
      <c r="F129" s="588" t="s">
        <v>273</v>
      </c>
      <c r="G129" s="588" t="n">
        <v>2</v>
      </c>
      <c r="H129" s="588" t="n">
        <v>5</v>
      </c>
      <c r="I129" s="588" t="s">
        <v>273</v>
      </c>
      <c r="J129" s="588" t="s">
        <v>273</v>
      </c>
      <c r="K129" s="588" t="s">
        <v>273</v>
      </c>
    </row>
    <row r="130" customFormat="false" ht="12" hidden="false" customHeight="false" outlineLevel="0" collapsed="false">
      <c r="A130" s="586" t="s">
        <v>473</v>
      </c>
      <c r="B130" s="587" t="n">
        <v>67</v>
      </c>
      <c r="C130" s="588" t="n">
        <v>0.2</v>
      </c>
      <c r="D130" s="588" t="n">
        <v>0.4</v>
      </c>
      <c r="E130" s="588" t="n">
        <v>0.7</v>
      </c>
      <c r="F130" s="588" t="n">
        <v>1.7</v>
      </c>
      <c r="G130" s="588" t="n">
        <v>21</v>
      </c>
      <c r="H130" s="588" t="n">
        <v>13</v>
      </c>
      <c r="I130" s="588" t="n">
        <v>30</v>
      </c>
      <c r="J130" s="588" t="s">
        <v>273</v>
      </c>
      <c r="K130" s="588" t="s">
        <v>273</v>
      </c>
    </row>
    <row r="131" customFormat="false" ht="12" hidden="false" customHeight="false" outlineLevel="0" collapsed="false">
      <c r="A131" s="586" t="s">
        <v>492</v>
      </c>
      <c r="B131" s="584"/>
      <c r="C131" s="585"/>
      <c r="D131" s="585"/>
      <c r="E131" s="585"/>
      <c r="F131" s="585"/>
      <c r="G131" s="585"/>
      <c r="H131" s="585"/>
      <c r="I131" s="585"/>
      <c r="J131" s="585"/>
      <c r="K131" s="585"/>
    </row>
    <row r="132" customFormat="false" ht="12" hidden="false" customHeight="false" outlineLevel="0" collapsed="false">
      <c r="A132" s="586" t="s">
        <v>632</v>
      </c>
      <c r="B132" s="584"/>
      <c r="C132" s="585"/>
      <c r="D132" s="585"/>
      <c r="E132" s="585"/>
      <c r="F132" s="585"/>
      <c r="G132" s="585"/>
      <c r="H132" s="585"/>
      <c r="I132" s="585"/>
      <c r="J132" s="585"/>
      <c r="K132" s="585"/>
    </row>
    <row r="133" customFormat="false" ht="12" hidden="false" customHeight="false" outlineLevel="0" collapsed="false">
      <c r="A133" s="586" t="s">
        <v>633</v>
      </c>
      <c r="B133" s="587" t="n">
        <v>258.9</v>
      </c>
      <c r="C133" s="588" t="n">
        <v>16.7</v>
      </c>
      <c r="D133" s="588" t="n">
        <v>59.7</v>
      </c>
      <c r="E133" s="588" t="n">
        <v>65.8</v>
      </c>
      <c r="F133" s="588" t="n">
        <v>69.1</v>
      </c>
      <c r="G133" s="588" t="n">
        <v>40.7</v>
      </c>
      <c r="H133" s="588" t="n">
        <v>7</v>
      </c>
      <c r="I133" s="588" t="s">
        <v>273</v>
      </c>
      <c r="J133" s="588" t="s">
        <v>273</v>
      </c>
      <c r="K133" s="588" t="s">
        <v>273</v>
      </c>
    </row>
    <row r="134" customFormat="false" ht="12" hidden="false" customHeight="false" outlineLevel="0" collapsed="false">
      <c r="A134" s="586" t="s">
        <v>634</v>
      </c>
      <c r="B134" s="584"/>
      <c r="C134" s="585"/>
      <c r="D134" s="585"/>
      <c r="E134" s="585"/>
      <c r="F134" s="585"/>
      <c r="G134" s="585"/>
      <c r="H134" s="585"/>
      <c r="I134" s="585"/>
      <c r="J134" s="585"/>
      <c r="K134" s="585"/>
    </row>
    <row r="135" customFormat="false" ht="12" hidden="false" customHeight="false" outlineLevel="0" collapsed="false">
      <c r="A135" s="586" t="s">
        <v>635</v>
      </c>
      <c r="B135" s="584"/>
      <c r="C135" s="585"/>
      <c r="D135" s="585"/>
      <c r="E135" s="585"/>
      <c r="F135" s="585"/>
      <c r="G135" s="585"/>
      <c r="H135" s="585"/>
      <c r="I135" s="585"/>
      <c r="J135" s="585"/>
      <c r="K135" s="585"/>
    </row>
    <row r="136" customFormat="false" ht="12" hidden="false" customHeight="false" outlineLevel="0" collapsed="false">
      <c r="A136" s="586" t="s">
        <v>636</v>
      </c>
      <c r="B136" s="587" t="n">
        <v>236.5</v>
      </c>
      <c r="C136" s="588" t="n">
        <v>16.2</v>
      </c>
      <c r="D136" s="588" t="n">
        <v>58.1</v>
      </c>
      <c r="E136" s="588" t="n">
        <v>65.1</v>
      </c>
      <c r="F136" s="588" t="n">
        <v>66.2</v>
      </c>
      <c r="G136" s="588" t="n">
        <v>31</v>
      </c>
      <c r="H136" s="588" t="s">
        <v>273</v>
      </c>
      <c r="I136" s="588" t="s">
        <v>273</v>
      </c>
      <c r="J136" s="588" t="s">
        <v>273</v>
      </c>
      <c r="K136" s="588" t="s">
        <v>273</v>
      </c>
    </row>
    <row r="137" customFormat="false" ht="12" hidden="false" customHeight="false" outlineLevel="0" collapsed="false">
      <c r="A137" s="586" t="s">
        <v>637</v>
      </c>
      <c r="B137" s="587" t="n">
        <v>230.4</v>
      </c>
      <c r="C137" s="588" t="n">
        <v>5</v>
      </c>
      <c r="D137" s="588" t="n">
        <v>12.6</v>
      </c>
      <c r="E137" s="588" t="n">
        <v>9.8</v>
      </c>
      <c r="F137" s="588" t="n">
        <v>10.1</v>
      </c>
      <c r="G137" s="588" t="n">
        <v>52.4</v>
      </c>
      <c r="H137" s="588" t="n">
        <v>42.5</v>
      </c>
      <c r="I137" s="588" t="n">
        <v>98</v>
      </c>
      <c r="J137" s="588" t="s">
        <v>273</v>
      </c>
      <c r="K137" s="588" t="s">
        <v>273</v>
      </c>
    </row>
    <row r="138" customFormat="false" ht="12" hidden="false" customHeight="false" outlineLevel="0" collapsed="false">
      <c r="A138" s="586" t="s">
        <v>641</v>
      </c>
      <c r="B138" s="584"/>
      <c r="C138" s="585"/>
      <c r="D138" s="585"/>
      <c r="E138" s="585"/>
      <c r="F138" s="585"/>
      <c r="G138" s="585"/>
      <c r="H138" s="585"/>
      <c r="I138" s="585"/>
      <c r="J138" s="585"/>
      <c r="K138" s="585"/>
    </row>
    <row r="139" customFormat="false" ht="12" hidden="false" customHeight="false" outlineLevel="0" collapsed="false">
      <c r="A139" s="586" t="s">
        <v>642</v>
      </c>
      <c r="B139" s="587" t="n">
        <v>44.6</v>
      </c>
      <c r="C139" s="588" t="n">
        <v>0.1</v>
      </c>
      <c r="D139" s="588" t="s">
        <v>273</v>
      </c>
      <c r="E139" s="588" t="s">
        <v>273</v>
      </c>
      <c r="F139" s="588" t="s">
        <v>273</v>
      </c>
      <c r="G139" s="588" t="n">
        <v>16.5</v>
      </c>
      <c r="H139" s="588" t="n">
        <v>8</v>
      </c>
      <c r="I139" s="588" t="n">
        <v>20</v>
      </c>
      <c r="J139" s="588" t="s">
        <v>273</v>
      </c>
      <c r="K139" s="588" t="s">
        <v>273</v>
      </c>
    </row>
    <row r="140" customFormat="false" ht="12" hidden="false" customHeight="false" outlineLevel="0" collapsed="false">
      <c r="A140" s="590" t="s">
        <v>507</v>
      </c>
      <c r="B140" s="590"/>
      <c r="C140" s="590"/>
      <c r="D140" s="590"/>
      <c r="E140" s="590"/>
      <c r="F140" s="590"/>
      <c r="G140" s="590"/>
      <c r="H140" s="590"/>
      <c r="I140" s="590"/>
      <c r="J140" s="590"/>
      <c r="K140" s="590"/>
    </row>
    <row r="141" customFormat="false" ht="12" hidden="false" customHeight="true" outlineLevel="0" collapsed="false">
      <c r="A141" s="590" t="s">
        <v>644</v>
      </c>
      <c r="B141" s="590"/>
      <c r="C141" s="590"/>
      <c r="D141" s="590"/>
      <c r="E141" s="590"/>
      <c r="F141" s="590"/>
      <c r="G141" s="590"/>
      <c r="H141" s="590"/>
      <c r="I141" s="590"/>
      <c r="J141" s="590"/>
      <c r="K141" s="590"/>
    </row>
    <row r="142" customFormat="false" ht="12" hidden="false" customHeight="true" outlineLevel="0" collapsed="false">
      <c r="A142" s="590" t="s">
        <v>645</v>
      </c>
      <c r="B142" s="590"/>
      <c r="C142" s="590"/>
      <c r="D142" s="590"/>
      <c r="E142" s="590"/>
      <c r="F142" s="590"/>
      <c r="G142" s="590"/>
      <c r="H142" s="590"/>
      <c r="I142" s="590"/>
      <c r="J142" s="590"/>
      <c r="K142" s="590"/>
    </row>
  </sheetData>
  <mergeCells count="16">
    <mergeCell ref="A1:K5"/>
    <mergeCell ref="L1:L2"/>
    <mergeCell ref="A6:A14"/>
    <mergeCell ref="B6:B13"/>
    <mergeCell ref="C6:K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A141:K141"/>
    <mergeCell ref="A142:K142"/>
  </mergeCells>
  <hyperlinks>
    <hyperlink ref="L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1" width="25.28"/>
    <col collapsed="false" customWidth="true" hidden="false" outlineLevel="0" max="2" min="2" style="591" width="9.41"/>
    <col collapsed="false" customWidth="true" hidden="false" outlineLevel="0" max="10" min="3" style="591" width="10.56"/>
    <col collapsed="false" customWidth="false" hidden="false" outlineLevel="0" max="257" min="11" style="591" width="9.14"/>
  </cols>
  <sheetData>
    <row r="1" s="592" customFormat="true" ht="11.25" hidden="false" customHeight="true" outlineLevel="0" collapsed="false">
      <c r="A1" s="560" t="s">
        <v>660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593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593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594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511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597" t="n">
        <v>1</v>
      </c>
      <c r="C14" s="597" t="n">
        <v>2</v>
      </c>
      <c r="D14" s="597" t="n">
        <v>3</v>
      </c>
      <c r="E14" s="597" t="n">
        <v>4</v>
      </c>
      <c r="F14" s="597" t="n">
        <v>5</v>
      </c>
      <c r="G14" s="597" t="n">
        <v>6</v>
      </c>
      <c r="H14" s="597" t="n">
        <v>7</v>
      </c>
      <c r="I14" s="597" t="n">
        <v>8</v>
      </c>
      <c r="J14" s="598" t="n">
        <v>9</v>
      </c>
    </row>
    <row r="15" customFormat="false" ht="12" hidden="false" customHeight="false" outlineLevel="0" collapsed="false">
      <c r="A15" s="599" t="s">
        <v>467</v>
      </c>
      <c r="B15" s="600"/>
      <c r="C15" s="601"/>
      <c r="D15" s="601"/>
      <c r="E15" s="601"/>
      <c r="F15" s="601"/>
      <c r="G15" s="601"/>
      <c r="H15" s="601"/>
      <c r="I15" s="601"/>
      <c r="J15" s="601"/>
    </row>
    <row r="16" customFormat="false" ht="12" hidden="false" customHeight="false" outlineLevel="0" collapsed="false">
      <c r="A16" s="602" t="s">
        <v>623</v>
      </c>
      <c r="B16" s="600"/>
      <c r="C16" s="601"/>
      <c r="D16" s="601"/>
      <c r="E16" s="601"/>
      <c r="F16" s="601"/>
      <c r="G16" s="601"/>
      <c r="H16" s="601"/>
      <c r="I16" s="601"/>
      <c r="J16" s="601"/>
    </row>
    <row r="17" customFormat="false" ht="12" hidden="false" customHeight="false" outlineLevel="0" collapsed="false">
      <c r="A17" s="602" t="s">
        <v>624</v>
      </c>
      <c r="B17" s="603" t="n">
        <v>1506</v>
      </c>
      <c r="C17" s="604" t="n">
        <v>298</v>
      </c>
      <c r="D17" s="604" t="n">
        <v>14</v>
      </c>
      <c r="E17" s="604" t="n">
        <v>22</v>
      </c>
      <c r="F17" s="604" t="n">
        <v>46</v>
      </c>
      <c r="G17" s="604" t="n">
        <v>84</v>
      </c>
      <c r="H17" s="604" t="n">
        <v>134</v>
      </c>
      <c r="I17" s="604" t="n">
        <v>123</v>
      </c>
      <c r="J17" s="604" t="n">
        <v>785</v>
      </c>
    </row>
    <row r="18" customFormat="false" ht="12" hidden="false" customHeight="false" outlineLevel="0" collapsed="false">
      <c r="A18" s="602" t="s">
        <v>469</v>
      </c>
      <c r="B18" s="605"/>
      <c r="C18" s="606"/>
      <c r="D18" s="606"/>
      <c r="E18" s="606"/>
      <c r="F18" s="606"/>
      <c r="G18" s="606"/>
      <c r="H18" s="606"/>
      <c r="I18" s="606"/>
      <c r="J18" s="606"/>
    </row>
    <row r="19" customFormat="false" ht="12" hidden="false" customHeight="false" outlineLevel="0" collapsed="false">
      <c r="A19" s="602" t="s">
        <v>470</v>
      </c>
      <c r="B19" s="603" t="n">
        <v>64</v>
      </c>
      <c r="C19" s="604" t="n">
        <v>17</v>
      </c>
      <c r="D19" s="604" t="n">
        <v>1</v>
      </c>
      <c r="E19" s="604" t="s">
        <v>273</v>
      </c>
      <c r="F19" s="604" t="n">
        <v>1</v>
      </c>
      <c r="G19" s="604" t="n">
        <v>2</v>
      </c>
      <c r="H19" s="604" t="n">
        <v>6</v>
      </c>
      <c r="I19" s="604" t="n">
        <v>2</v>
      </c>
      <c r="J19" s="604" t="n">
        <v>35</v>
      </c>
    </row>
    <row r="20" customFormat="false" ht="12" hidden="false" customHeight="false" outlineLevel="0" collapsed="false">
      <c r="A20" s="602" t="s">
        <v>471</v>
      </c>
      <c r="B20" s="603" t="n">
        <v>1149</v>
      </c>
      <c r="C20" s="604" t="n">
        <v>180</v>
      </c>
      <c r="D20" s="604" t="n">
        <v>13</v>
      </c>
      <c r="E20" s="604" t="n">
        <v>19</v>
      </c>
      <c r="F20" s="604" t="n">
        <v>37</v>
      </c>
      <c r="G20" s="604" t="n">
        <v>65</v>
      </c>
      <c r="H20" s="604" t="n">
        <v>107</v>
      </c>
      <c r="I20" s="604" t="n">
        <v>116</v>
      </c>
      <c r="J20" s="604" t="n">
        <v>612</v>
      </c>
    </row>
    <row r="21" customFormat="false" ht="12" hidden="false" customHeight="false" outlineLevel="0" collapsed="false">
      <c r="A21" s="602" t="s">
        <v>472</v>
      </c>
      <c r="B21" s="603" t="n">
        <v>202</v>
      </c>
      <c r="C21" s="604" t="n">
        <v>51</v>
      </c>
      <c r="D21" s="604" t="s">
        <v>273</v>
      </c>
      <c r="E21" s="604" t="n">
        <v>3</v>
      </c>
      <c r="F21" s="604" t="n">
        <v>4</v>
      </c>
      <c r="G21" s="604" t="n">
        <v>12</v>
      </c>
      <c r="H21" s="604" t="n">
        <v>14</v>
      </c>
      <c r="I21" s="604" t="n">
        <v>4</v>
      </c>
      <c r="J21" s="604" t="n">
        <v>114</v>
      </c>
    </row>
    <row r="22" customFormat="false" ht="12" hidden="false" customHeight="false" outlineLevel="0" collapsed="false">
      <c r="A22" s="602" t="s">
        <v>473</v>
      </c>
      <c r="B22" s="603" t="n">
        <v>91</v>
      </c>
      <c r="C22" s="604" t="n">
        <v>50</v>
      </c>
      <c r="D22" s="604" t="s">
        <v>273</v>
      </c>
      <c r="E22" s="604" t="s">
        <v>273</v>
      </c>
      <c r="F22" s="604" t="n">
        <v>4</v>
      </c>
      <c r="G22" s="604" t="n">
        <v>5</v>
      </c>
      <c r="H22" s="604" t="n">
        <v>7</v>
      </c>
      <c r="I22" s="604" t="n">
        <v>1</v>
      </c>
      <c r="J22" s="604" t="n">
        <v>24</v>
      </c>
    </row>
    <row r="23" customFormat="false" ht="12" hidden="false" customHeight="false" outlineLevel="0" collapsed="false">
      <c r="A23" s="602" t="s">
        <v>474</v>
      </c>
      <c r="B23" s="603" t="n">
        <v>1392</v>
      </c>
      <c r="C23" s="604" t="n">
        <v>272</v>
      </c>
      <c r="D23" s="604" t="n">
        <v>13</v>
      </c>
      <c r="E23" s="604" t="n">
        <v>21</v>
      </c>
      <c r="F23" s="604" t="n">
        <v>44</v>
      </c>
      <c r="G23" s="604" t="n">
        <v>77</v>
      </c>
      <c r="H23" s="604" t="n">
        <v>129</v>
      </c>
      <c r="I23" s="604" t="n">
        <v>120</v>
      </c>
      <c r="J23" s="604" t="n">
        <v>716</v>
      </c>
    </row>
    <row r="24" customFormat="false" ht="12" hidden="false" customHeight="false" outlineLevel="0" collapsed="false">
      <c r="A24" s="602" t="s">
        <v>470</v>
      </c>
      <c r="B24" s="603" t="n">
        <v>36</v>
      </c>
      <c r="C24" s="604" t="n">
        <v>6</v>
      </c>
      <c r="D24" s="604" t="s">
        <v>273</v>
      </c>
      <c r="E24" s="604" t="s">
        <v>273</v>
      </c>
      <c r="F24" s="604" t="s">
        <v>273</v>
      </c>
      <c r="G24" s="604" t="n">
        <v>1</v>
      </c>
      <c r="H24" s="604" t="n">
        <v>5</v>
      </c>
      <c r="I24" s="604" t="n">
        <v>1</v>
      </c>
      <c r="J24" s="604" t="n">
        <v>23</v>
      </c>
    </row>
    <row r="25" customFormat="false" ht="12" hidden="false" customHeight="false" outlineLevel="0" collapsed="false">
      <c r="A25" s="602" t="s">
        <v>471</v>
      </c>
      <c r="B25" s="603" t="n">
        <v>1103</v>
      </c>
      <c r="C25" s="604" t="n">
        <v>176</v>
      </c>
      <c r="D25" s="604" t="n">
        <v>13</v>
      </c>
      <c r="E25" s="604" t="n">
        <v>18</v>
      </c>
      <c r="F25" s="604" t="n">
        <v>37</v>
      </c>
      <c r="G25" s="604" t="n">
        <v>63</v>
      </c>
      <c r="H25" s="604" t="n">
        <v>106</v>
      </c>
      <c r="I25" s="604" t="n">
        <v>115</v>
      </c>
      <c r="J25" s="604" t="n">
        <v>575</v>
      </c>
    </row>
    <row r="26" customFormat="false" ht="12" hidden="false" customHeight="false" outlineLevel="0" collapsed="false">
      <c r="A26" s="602" t="s">
        <v>472</v>
      </c>
      <c r="B26" s="603" t="n">
        <v>187</v>
      </c>
      <c r="C26" s="604" t="n">
        <v>49</v>
      </c>
      <c r="D26" s="604" t="s">
        <v>273</v>
      </c>
      <c r="E26" s="604" t="n">
        <v>3</v>
      </c>
      <c r="F26" s="604" t="n">
        <v>4</v>
      </c>
      <c r="G26" s="604" t="n">
        <v>11</v>
      </c>
      <c r="H26" s="604" t="n">
        <v>14</v>
      </c>
      <c r="I26" s="604" t="n">
        <v>4</v>
      </c>
      <c r="J26" s="604" t="n">
        <v>102</v>
      </c>
    </row>
    <row r="27" customFormat="false" ht="12" hidden="false" customHeight="false" outlineLevel="0" collapsed="false">
      <c r="A27" s="602" t="s">
        <v>473</v>
      </c>
      <c r="B27" s="603" t="n">
        <v>66</v>
      </c>
      <c r="C27" s="604" t="n">
        <v>41</v>
      </c>
      <c r="D27" s="604" t="s">
        <v>273</v>
      </c>
      <c r="E27" s="604" t="s">
        <v>273</v>
      </c>
      <c r="F27" s="604" t="n">
        <v>3</v>
      </c>
      <c r="G27" s="604" t="n">
        <v>2</v>
      </c>
      <c r="H27" s="604" t="n">
        <v>4</v>
      </c>
      <c r="I27" s="604" t="s">
        <v>273</v>
      </c>
      <c r="J27" s="604" t="n">
        <v>16</v>
      </c>
    </row>
    <row r="28" customFormat="false" ht="12" hidden="false" customHeight="false" outlineLevel="0" collapsed="false">
      <c r="A28" s="602" t="s">
        <v>475</v>
      </c>
      <c r="B28" s="603" t="n">
        <v>114</v>
      </c>
      <c r="C28" s="604" t="n">
        <v>26</v>
      </c>
      <c r="D28" s="604" t="n">
        <v>1</v>
      </c>
      <c r="E28" s="604" t="n">
        <v>1</v>
      </c>
      <c r="F28" s="604" t="n">
        <v>2</v>
      </c>
      <c r="G28" s="604" t="n">
        <v>7</v>
      </c>
      <c r="H28" s="604" t="n">
        <v>5</v>
      </c>
      <c r="I28" s="604" t="n">
        <v>3</v>
      </c>
      <c r="J28" s="604" t="n">
        <v>69</v>
      </c>
    </row>
    <row r="29" customFormat="false" ht="12" hidden="false" customHeight="false" outlineLevel="0" collapsed="false">
      <c r="A29" s="602" t="s">
        <v>470</v>
      </c>
      <c r="B29" s="603" t="n">
        <v>28</v>
      </c>
      <c r="C29" s="604" t="n">
        <v>11</v>
      </c>
      <c r="D29" s="604" t="n">
        <v>1</v>
      </c>
      <c r="E29" s="604" t="s">
        <v>273</v>
      </c>
      <c r="F29" s="604" t="n">
        <v>1</v>
      </c>
      <c r="G29" s="604" t="n">
        <v>1</v>
      </c>
      <c r="H29" s="604" t="n">
        <v>1</v>
      </c>
      <c r="I29" s="604" t="n">
        <v>1</v>
      </c>
      <c r="J29" s="604" t="n">
        <v>12</v>
      </c>
    </row>
    <row r="30" customFormat="false" ht="12" hidden="false" customHeight="false" outlineLevel="0" collapsed="false">
      <c r="A30" s="602" t="s">
        <v>471</v>
      </c>
      <c r="B30" s="603" t="n">
        <v>46</v>
      </c>
      <c r="C30" s="604" t="n">
        <v>4</v>
      </c>
      <c r="D30" s="604" t="s">
        <v>273</v>
      </c>
      <c r="E30" s="604" t="n">
        <v>1</v>
      </c>
      <c r="F30" s="604" t="s">
        <v>273</v>
      </c>
      <c r="G30" s="604" t="n">
        <v>2</v>
      </c>
      <c r="H30" s="604" t="n">
        <v>1</v>
      </c>
      <c r="I30" s="604" t="n">
        <v>1</v>
      </c>
      <c r="J30" s="604" t="n">
        <v>37</v>
      </c>
    </row>
    <row r="31" customFormat="false" ht="12" hidden="false" customHeight="false" outlineLevel="0" collapsed="false">
      <c r="A31" s="602" t="s">
        <v>472</v>
      </c>
      <c r="B31" s="603" t="n">
        <v>15</v>
      </c>
      <c r="C31" s="604" t="n">
        <v>2</v>
      </c>
      <c r="D31" s="604" t="s">
        <v>273</v>
      </c>
      <c r="E31" s="604" t="s">
        <v>273</v>
      </c>
      <c r="F31" s="604" t="s">
        <v>273</v>
      </c>
      <c r="G31" s="604" t="n">
        <v>1</v>
      </c>
      <c r="H31" s="604" t="s">
        <v>273</v>
      </c>
      <c r="I31" s="604" t="s">
        <v>273</v>
      </c>
      <c r="J31" s="604" t="n">
        <v>12</v>
      </c>
    </row>
    <row r="32" customFormat="false" ht="12" hidden="false" customHeight="false" outlineLevel="0" collapsed="false">
      <c r="A32" s="602" t="s">
        <v>473</v>
      </c>
      <c r="B32" s="603" t="n">
        <v>25</v>
      </c>
      <c r="C32" s="604" t="n">
        <v>9</v>
      </c>
      <c r="D32" s="604" t="s">
        <v>273</v>
      </c>
      <c r="E32" s="604" t="s">
        <v>273</v>
      </c>
      <c r="F32" s="604" t="n">
        <v>1</v>
      </c>
      <c r="G32" s="604" t="n">
        <v>3</v>
      </c>
      <c r="H32" s="604" t="n">
        <v>3</v>
      </c>
      <c r="I32" s="604" t="n">
        <v>1</v>
      </c>
      <c r="J32" s="604" t="n">
        <v>8</v>
      </c>
    </row>
    <row r="33" customFormat="false" ht="12" hidden="false" customHeight="false" outlineLevel="0" collapsed="false">
      <c r="A33" s="602" t="s">
        <v>625</v>
      </c>
      <c r="B33" s="603" t="n">
        <v>43</v>
      </c>
      <c r="C33" s="604" t="n">
        <v>10</v>
      </c>
      <c r="D33" s="604" t="n">
        <v>2</v>
      </c>
      <c r="E33" s="604" t="n">
        <v>5</v>
      </c>
      <c r="F33" s="604" t="n">
        <v>4</v>
      </c>
      <c r="G33" s="604" t="n">
        <v>2</v>
      </c>
      <c r="H33" s="604" t="n">
        <v>4</v>
      </c>
      <c r="I33" s="604" t="n">
        <v>6</v>
      </c>
      <c r="J33" s="604" t="n">
        <v>10</v>
      </c>
    </row>
    <row r="34" customFormat="false" ht="12" hidden="false" customHeight="false" outlineLevel="0" collapsed="false">
      <c r="A34" s="602" t="s">
        <v>469</v>
      </c>
      <c r="B34" s="605"/>
      <c r="C34" s="606"/>
      <c r="D34" s="606"/>
      <c r="E34" s="606"/>
      <c r="F34" s="606"/>
      <c r="G34" s="606"/>
      <c r="H34" s="606"/>
      <c r="I34" s="606"/>
      <c r="J34" s="606"/>
    </row>
    <row r="35" customFormat="false" ht="12" hidden="false" customHeight="false" outlineLevel="0" collapsed="false">
      <c r="A35" s="602" t="s">
        <v>470</v>
      </c>
      <c r="B35" s="603" t="n">
        <v>9</v>
      </c>
      <c r="C35" s="604" t="n">
        <v>1</v>
      </c>
      <c r="D35" s="604" t="n">
        <v>1</v>
      </c>
      <c r="E35" s="604" t="s">
        <v>273</v>
      </c>
      <c r="F35" s="604" t="n">
        <v>3</v>
      </c>
      <c r="G35" s="604" t="n">
        <v>1</v>
      </c>
      <c r="H35" s="604" t="n">
        <v>1</v>
      </c>
      <c r="I35" s="604" t="n">
        <v>1</v>
      </c>
      <c r="J35" s="604" t="n">
        <v>1</v>
      </c>
    </row>
    <row r="36" customFormat="false" ht="12" hidden="false" customHeight="false" outlineLevel="0" collapsed="false">
      <c r="A36" s="602" t="s">
        <v>471</v>
      </c>
      <c r="B36" s="603" t="n">
        <v>28</v>
      </c>
      <c r="C36" s="604" t="n">
        <v>6</v>
      </c>
      <c r="D36" s="604" t="n">
        <v>1</v>
      </c>
      <c r="E36" s="604" t="n">
        <v>4</v>
      </c>
      <c r="F36" s="604" t="n">
        <v>1</v>
      </c>
      <c r="G36" s="604" t="n">
        <v>1</v>
      </c>
      <c r="H36" s="604" t="n">
        <v>2</v>
      </c>
      <c r="I36" s="604" t="n">
        <v>5</v>
      </c>
      <c r="J36" s="604" t="n">
        <v>8</v>
      </c>
    </row>
    <row r="37" customFormat="false" ht="12" hidden="false" customHeight="false" outlineLevel="0" collapsed="false">
      <c r="A37" s="602" t="s">
        <v>472</v>
      </c>
      <c r="B37" s="603" t="n">
        <v>3</v>
      </c>
      <c r="C37" s="604" t="n">
        <v>2</v>
      </c>
      <c r="D37" s="604" t="s">
        <v>273</v>
      </c>
      <c r="E37" s="604" t="s">
        <v>273</v>
      </c>
      <c r="F37" s="604" t="s">
        <v>273</v>
      </c>
      <c r="G37" s="604" t="s">
        <v>273</v>
      </c>
      <c r="H37" s="604" t="n">
        <v>1</v>
      </c>
      <c r="I37" s="604" t="s">
        <v>273</v>
      </c>
      <c r="J37" s="604" t="s">
        <v>273</v>
      </c>
    </row>
    <row r="38" customFormat="false" ht="12" hidden="false" customHeight="false" outlineLevel="0" collapsed="false">
      <c r="A38" s="602" t="s">
        <v>473</v>
      </c>
      <c r="B38" s="603" t="n">
        <v>3</v>
      </c>
      <c r="C38" s="604" t="n">
        <v>1</v>
      </c>
      <c r="D38" s="604" t="s">
        <v>273</v>
      </c>
      <c r="E38" s="604" t="n">
        <v>1</v>
      </c>
      <c r="F38" s="604" t="s">
        <v>273</v>
      </c>
      <c r="G38" s="604" t="s">
        <v>273</v>
      </c>
      <c r="H38" s="604" t="s">
        <v>273</v>
      </c>
      <c r="I38" s="604" t="s">
        <v>273</v>
      </c>
      <c r="J38" s="604" t="n">
        <v>1</v>
      </c>
    </row>
    <row r="39" customFormat="false" ht="12" hidden="false" customHeight="false" outlineLevel="0" collapsed="false">
      <c r="A39" s="602" t="s">
        <v>474</v>
      </c>
      <c r="B39" s="603" t="n">
        <v>39</v>
      </c>
      <c r="C39" s="604" t="n">
        <v>9</v>
      </c>
      <c r="D39" s="604" t="n">
        <v>2</v>
      </c>
      <c r="E39" s="604" t="n">
        <v>5</v>
      </c>
      <c r="F39" s="604" t="n">
        <v>4</v>
      </c>
      <c r="G39" s="604" t="n">
        <v>2</v>
      </c>
      <c r="H39" s="604" t="n">
        <v>4</v>
      </c>
      <c r="I39" s="604" t="n">
        <v>5</v>
      </c>
      <c r="J39" s="604" t="n">
        <v>8</v>
      </c>
    </row>
    <row r="40" customFormat="false" ht="12" hidden="false" customHeight="false" outlineLevel="0" collapsed="false">
      <c r="A40" s="602" t="s">
        <v>470</v>
      </c>
      <c r="B40" s="603" t="n">
        <v>7</v>
      </c>
      <c r="C40" s="604" t="n">
        <v>1</v>
      </c>
      <c r="D40" s="604" t="n">
        <v>1</v>
      </c>
      <c r="E40" s="604" t="s">
        <v>273</v>
      </c>
      <c r="F40" s="604" t="n">
        <v>3</v>
      </c>
      <c r="G40" s="604" t="n">
        <v>1</v>
      </c>
      <c r="H40" s="604" t="n">
        <v>1</v>
      </c>
      <c r="I40" s="604" t="s">
        <v>273</v>
      </c>
      <c r="J40" s="604" t="s">
        <v>273</v>
      </c>
    </row>
    <row r="41" customFormat="false" ht="12" hidden="false" customHeight="false" outlineLevel="0" collapsed="false">
      <c r="A41" s="602" t="s">
        <v>471</v>
      </c>
      <c r="B41" s="603" t="n">
        <v>27</v>
      </c>
      <c r="C41" s="604" t="n">
        <v>5</v>
      </c>
      <c r="D41" s="604" t="n">
        <v>1</v>
      </c>
      <c r="E41" s="604" t="n">
        <v>4</v>
      </c>
      <c r="F41" s="604" t="n">
        <v>1</v>
      </c>
      <c r="G41" s="604" t="n">
        <v>1</v>
      </c>
      <c r="H41" s="604" t="n">
        <v>2</v>
      </c>
      <c r="I41" s="604" t="n">
        <v>5</v>
      </c>
      <c r="J41" s="604" t="n">
        <v>8</v>
      </c>
    </row>
    <row r="42" customFormat="false" ht="12" hidden="false" customHeight="false" outlineLevel="0" collapsed="false">
      <c r="A42" s="602" t="s">
        <v>472</v>
      </c>
      <c r="B42" s="603" t="n">
        <v>3</v>
      </c>
      <c r="C42" s="604" t="n">
        <v>2</v>
      </c>
      <c r="D42" s="604" t="s">
        <v>273</v>
      </c>
      <c r="E42" s="604" t="s">
        <v>273</v>
      </c>
      <c r="F42" s="604" t="s">
        <v>273</v>
      </c>
      <c r="G42" s="604" t="s">
        <v>273</v>
      </c>
      <c r="H42" s="604" t="n">
        <v>1</v>
      </c>
      <c r="I42" s="604" t="s">
        <v>273</v>
      </c>
      <c r="J42" s="604" t="s">
        <v>273</v>
      </c>
    </row>
    <row r="43" customFormat="false" ht="12" hidden="false" customHeight="false" outlineLevel="0" collapsed="false">
      <c r="A43" s="602" t="s">
        <v>473</v>
      </c>
      <c r="B43" s="603" t="n">
        <v>2</v>
      </c>
      <c r="C43" s="604" t="n">
        <v>1</v>
      </c>
      <c r="D43" s="604" t="s">
        <v>273</v>
      </c>
      <c r="E43" s="604" t="n">
        <v>1</v>
      </c>
      <c r="F43" s="604" t="s">
        <v>273</v>
      </c>
      <c r="G43" s="604" t="s">
        <v>273</v>
      </c>
      <c r="H43" s="604" t="s">
        <v>273</v>
      </c>
      <c r="I43" s="604" t="s">
        <v>273</v>
      </c>
      <c r="J43" s="604" t="s">
        <v>273</v>
      </c>
    </row>
    <row r="44" customFormat="false" ht="12" hidden="false" customHeight="false" outlineLevel="0" collapsed="false">
      <c r="A44" s="602" t="s">
        <v>475</v>
      </c>
      <c r="B44" s="603" t="n">
        <v>4</v>
      </c>
      <c r="C44" s="604" t="n">
        <v>1</v>
      </c>
      <c r="D44" s="604" t="s">
        <v>273</v>
      </c>
      <c r="E44" s="604" t="s">
        <v>273</v>
      </c>
      <c r="F44" s="604" t="s">
        <v>273</v>
      </c>
      <c r="G44" s="604" t="s">
        <v>273</v>
      </c>
      <c r="H44" s="604" t="s">
        <v>273</v>
      </c>
      <c r="I44" s="604" t="n">
        <v>1</v>
      </c>
      <c r="J44" s="604" t="n">
        <v>2</v>
      </c>
    </row>
    <row r="45" customFormat="false" ht="12" hidden="false" customHeight="false" outlineLevel="0" collapsed="false">
      <c r="A45" s="602" t="s">
        <v>470</v>
      </c>
      <c r="B45" s="603" t="n">
        <v>2</v>
      </c>
      <c r="C45" s="604" t="s">
        <v>273</v>
      </c>
      <c r="D45" s="604" t="s">
        <v>273</v>
      </c>
      <c r="E45" s="604" t="s">
        <v>273</v>
      </c>
      <c r="F45" s="604" t="s">
        <v>273</v>
      </c>
      <c r="G45" s="604" t="s">
        <v>273</v>
      </c>
      <c r="H45" s="604" t="s">
        <v>273</v>
      </c>
      <c r="I45" s="604" t="n">
        <v>1</v>
      </c>
      <c r="J45" s="604" t="n">
        <v>1</v>
      </c>
    </row>
    <row r="46" customFormat="false" ht="12" hidden="false" customHeight="false" outlineLevel="0" collapsed="false">
      <c r="A46" s="602" t="s">
        <v>471</v>
      </c>
      <c r="B46" s="603" t="n">
        <v>1</v>
      </c>
      <c r="C46" s="604" t="n">
        <v>1</v>
      </c>
      <c r="D46" s="604" t="s">
        <v>273</v>
      </c>
      <c r="E46" s="604" t="s">
        <v>273</v>
      </c>
      <c r="F46" s="604" t="s">
        <v>273</v>
      </c>
      <c r="G46" s="604" t="s">
        <v>273</v>
      </c>
      <c r="H46" s="604" t="s">
        <v>273</v>
      </c>
      <c r="I46" s="604" t="s">
        <v>273</v>
      </c>
      <c r="J46" s="604" t="s">
        <v>273</v>
      </c>
    </row>
    <row r="47" customFormat="false" ht="12" hidden="false" customHeight="false" outlineLevel="0" collapsed="false">
      <c r="A47" s="602" t="s">
        <v>472</v>
      </c>
      <c r="B47" s="603" t="s">
        <v>273</v>
      </c>
      <c r="C47" s="604" t="s">
        <v>273</v>
      </c>
      <c r="D47" s="604" t="s">
        <v>273</v>
      </c>
      <c r="E47" s="604" t="s">
        <v>273</v>
      </c>
      <c r="F47" s="604" t="s">
        <v>273</v>
      </c>
      <c r="G47" s="604" t="s">
        <v>273</v>
      </c>
      <c r="H47" s="604" t="s">
        <v>273</v>
      </c>
      <c r="I47" s="604" t="s">
        <v>273</v>
      </c>
      <c r="J47" s="604" t="s">
        <v>273</v>
      </c>
    </row>
    <row r="48" customFormat="false" ht="12" hidden="false" customHeight="false" outlineLevel="0" collapsed="false">
      <c r="A48" s="602" t="s">
        <v>473</v>
      </c>
      <c r="B48" s="603" t="n">
        <v>1</v>
      </c>
      <c r="C48" s="604" t="s">
        <v>273</v>
      </c>
      <c r="D48" s="604" t="s">
        <v>273</v>
      </c>
      <c r="E48" s="604" t="s">
        <v>273</v>
      </c>
      <c r="F48" s="604" t="s">
        <v>273</v>
      </c>
      <c r="G48" s="604" t="s">
        <v>273</v>
      </c>
      <c r="H48" s="604" t="s">
        <v>273</v>
      </c>
      <c r="I48" s="604" t="s">
        <v>273</v>
      </c>
      <c r="J48" s="604" t="n">
        <v>1</v>
      </c>
    </row>
    <row r="49" customFormat="false" ht="12" hidden="false" customHeight="false" outlineLevel="0" collapsed="false">
      <c r="A49" s="602" t="s">
        <v>626</v>
      </c>
      <c r="B49" s="603" t="n">
        <v>63</v>
      </c>
      <c r="C49" s="604" t="n">
        <v>30</v>
      </c>
      <c r="D49" s="604" t="s">
        <v>273</v>
      </c>
      <c r="E49" s="604" t="n">
        <v>2</v>
      </c>
      <c r="F49" s="604" t="s">
        <v>273</v>
      </c>
      <c r="G49" s="604" t="n">
        <v>10</v>
      </c>
      <c r="H49" s="604" t="n">
        <v>8</v>
      </c>
      <c r="I49" s="604" t="n">
        <v>6</v>
      </c>
      <c r="J49" s="604" t="n">
        <v>7</v>
      </c>
    </row>
    <row r="50" customFormat="false" ht="12" hidden="false" customHeight="false" outlineLevel="0" collapsed="false">
      <c r="A50" s="602" t="s">
        <v>469</v>
      </c>
      <c r="B50" s="605"/>
      <c r="C50" s="606"/>
      <c r="D50" s="606"/>
      <c r="E50" s="606"/>
      <c r="F50" s="606"/>
      <c r="G50" s="606"/>
      <c r="H50" s="606"/>
      <c r="I50" s="606"/>
      <c r="J50" s="606"/>
    </row>
    <row r="51" customFormat="false" ht="12" hidden="false" customHeight="false" outlineLevel="0" collapsed="false">
      <c r="A51" s="602" t="s">
        <v>470</v>
      </c>
      <c r="B51" s="603" t="n">
        <v>5</v>
      </c>
      <c r="C51" s="604" t="n">
        <v>1</v>
      </c>
      <c r="D51" s="604" t="s">
        <v>273</v>
      </c>
      <c r="E51" s="604" t="s">
        <v>273</v>
      </c>
      <c r="F51" s="604" t="s">
        <v>273</v>
      </c>
      <c r="G51" s="604" t="n">
        <v>2</v>
      </c>
      <c r="H51" s="604" t="s">
        <v>273</v>
      </c>
      <c r="I51" s="604" t="n">
        <v>1</v>
      </c>
      <c r="J51" s="604" t="n">
        <v>1</v>
      </c>
    </row>
    <row r="52" customFormat="false" ht="12" hidden="false" customHeight="false" outlineLevel="0" collapsed="false">
      <c r="A52" s="602" t="s">
        <v>471</v>
      </c>
      <c r="B52" s="603" t="n">
        <v>44</v>
      </c>
      <c r="C52" s="604" t="n">
        <v>18</v>
      </c>
      <c r="D52" s="604" t="s">
        <v>273</v>
      </c>
      <c r="E52" s="604" t="n">
        <v>2</v>
      </c>
      <c r="F52" s="604" t="s">
        <v>273</v>
      </c>
      <c r="G52" s="604" t="n">
        <v>8</v>
      </c>
      <c r="H52" s="604" t="n">
        <v>7</v>
      </c>
      <c r="I52" s="604" t="n">
        <v>4</v>
      </c>
      <c r="J52" s="604" t="n">
        <v>5</v>
      </c>
    </row>
    <row r="53" customFormat="false" ht="12" hidden="false" customHeight="false" outlineLevel="0" collapsed="false">
      <c r="A53" s="602" t="s">
        <v>472</v>
      </c>
      <c r="B53" s="603" t="n">
        <v>8</v>
      </c>
      <c r="C53" s="604" t="n">
        <v>7</v>
      </c>
      <c r="D53" s="604" t="s">
        <v>273</v>
      </c>
      <c r="E53" s="604" t="s">
        <v>273</v>
      </c>
      <c r="F53" s="604" t="s">
        <v>273</v>
      </c>
      <c r="G53" s="604" t="s">
        <v>273</v>
      </c>
      <c r="H53" s="604" t="n">
        <v>1</v>
      </c>
      <c r="I53" s="604" t="s">
        <v>273</v>
      </c>
      <c r="J53" s="604" t="s">
        <v>273</v>
      </c>
    </row>
    <row r="54" customFormat="false" ht="12" hidden="false" customHeight="false" outlineLevel="0" collapsed="false">
      <c r="A54" s="602" t="s">
        <v>473</v>
      </c>
      <c r="B54" s="603" t="n">
        <v>6</v>
      </c>
      <c r="C54" s="604" t="n">
        <v>4</v>
      </c>
      <c r="D54" s="604" t="s">
        <v>273</v>
      </c>
      <c r="E54" s="604" t="s">
        <v>273</v>
      </c>
      <c r="F54" s="604" t="s">
        <v>273</v>
      </c>
      <c r="G54" s="604" t="s">
        <v>273</v>
      </c>
      <c r="H54" s="604" t="s">
        <v>273</v>
      </c>
      <c r="I54" s="604" t="n">
        <v>1</v>
      </c>
      <c r="J54" s="604" t="n">
        <v>1</v>
      </c>
    </row>
    <row r="55" customFormat="false" ht="12" hidden="false" customHeight="false" outlineLevel="0" collapsed="false">
      <c r="A55" s="602" t="s">
        <v>474</v>
      </c>
      <c r="B55" s="603" t="n">
        <v>61</v>
      </c>
      <c r="C55" s="604" t="n">
        <v>29</v>
      </c>
      <c r="D55" s="604" t="s">
        <v>273</v>
      </c>
      <c r="E55" s="604" t="n">
        <v>2</v>
      </c>
      <c r="F55" s="604" t="s">
        <v>273</v>
      </c>
      <c r="G55" s="604" t="n">
        <v>9</v>
      </c>
      <c r="H55" s="604" t="n">
        <v>8</v>
      </c>
      <c r="I55" s="604" t="n">
        <v>6</v>
      </c>
      <c r="J55" s="604" t="n">
        <v>7</v>
      </c>
    </row>
    <row r="56" customFormat="false" ht="12" hidden="false" customHeight="false" outlineLevel="0" collapsed="false">
      <c r="A56" s="602" t="s">
        <v>470</v>
      </c>
      <c r="B56" s="603" t="n">
        <v>4</v>
      </c>
      <c r="C56" s="604" t="n">
        <v>1</v>
      </c>
      <c r="D56" s="604" t="s">
        <v>273</v>
      </c>
      <c r="E56" s="604" t="s">
        <v>273</v>
      </c>
      <c r="F56" s="604" t="s">
        <v>273</v>
      </c>
      <c r="G56" s="604" t="n">
        <v>1</v>
      </c>
      <c r="H56" s="604" t="s">
        <v>273</v>
      </c>
      <c r="I56" s="604" t="n">
        <v>1</v>
      </c>
      <c r="J56" s="604" t="n">
        <v>1</v>
      </c>
    </row>
    <row r="57" customFormat="false" ht="12" hidden="false" customHeight="false" outlineLevel="0" collapsed="false">
      <c r="A57" s="602" t="s">
        <v>471</v>
      </c>
      <c r="B57" s="603" t="n">
        <v>44</v>
      </c>
      <c r="C57" s="604" t="n">
        <v>18</v>
      </c>
      <c r="D57" s="604" t="s">
        <v>273</v>
      </c>
      <c r="E57" s="604" t="n">
        <v>2</v>
      </c>
      <c r="F57" s="604" t="s">
        <v>273</v>
      </c>
      <c r="G57" s="604" t="n">
        <v>8</v>
      </c>
      <c r="H57" s="604" t="n">
        <v>7</v>
      </c>
      <c r="I57" s="604" t="n">
        <v>4</v>
      </c>
      <c r="J57" s="604" t="n">
        <v>5</v>
      </c>
    </row>
    <row r="58" customFormat="false" ht="12" hidden="false" customHeight="false" outlineLevel="0" collapsed="false">
      <c r="A58" s="602" t="s">
        <v>472</v>
      </c>
      <c r="B58" s="603" t="n">
        <v>8</v>
      </c>
      <c r="C58" s="604" t="n">
        <v>7</v>
      </c>
      <c r="D58" s="604" t="s">
        <v>273</v>
      </c>
      <c r="E58" s="604" t="s">
        <v>273</v>
      </c>
      <c r="F58" s="604" t="s">
        <v>273</v>
      </c>
      <c r="G58" s="604" t="s">
        <v>273</v>
      </c>
      <c r="H58" s="604" t="n">
        <v>1</v>
      </c>
      <c r="I58" s="604" t="s">
        <v>273</v>
      </c>
      <c r="J58" s="604" t="s">
        <v>273</v>
      </c>
    </row>
    <row r="59" customFormat="false" ht="12" hidden="false" customHeight="false" outlineLevel="0" collapsed="false">
      <c r="A59" s="602" t="s">
        <v>473</v>
      </c>
      <c r="B59" s="603" t="n">
        <v>5</v>
      </c>
      <c r="C59" s="604" t="n">
        <v>3</v>
      </c>
      <c r="D59" s="604" t="s">
        <v>273</v>
      </c>
      <c r="E59" s="604" t="s">
        <v>273</v>
      </c>
      <c r="F59" s="604" t="s">
        <v>273</v>
      </c>
      <c r="G59" s="604" t="s">
        <v>273</v>
      </c>
      <c r="H59" s="604" t="s">
        <v>273</v>
      </c>
      <c r="I59" s="604" t="n">
        <v>1</v>
      </c>
      <c r="J59" s="604" t="n">
        <v>1</v>
      </c>
    </row>
    <row r="60" customFormat="false" ht="12" hidden="false" customHeight="false" outlineLevel="0" collapsed="false">
      <c r="A60" s="602" t="s">
        <v>475</v>
      </c>
      <c r="B60" s="603" t="n">
        <v>2</v>
      </c>
      <c r="C60" s="604" t="n">
        <v>1</v>
      </c>
      <c r="D60" s="604" t="s">
        <v>273</v>
      </c>
      <c r="E60" s="604" t="s">
        <v>273</v>
      </c>
      <c r="F60" s="604" t="s">
        <v>273</v>
      </c>
      <c r="G60" s="604" t="n">
        <v>1</v>
      </c>
      <c r="H60" s="604" t="s">
        <v>273</v>
      </c>
      <c r="I60" s="604" t="s">
        <v>273</v>
      </c>
      <c r="J60" s="604" t="s">
        <v>273</v>
      </c>
    </row>
    <row r="61" customFormat="false" ht="12" hidden="false" customHeight="false" outlineLevel="0" collapsed="false">
      <c r="A61" s="602" t="s">
        <v>470</v>
      </c>
      <c r="B61" s="603" t="n">
        <v>1</v>
      </c>
      <c r="C61" s="604" t="s">
        <v>273</v>
      </c>
      <c r="D61" s="604" t="s">
        <v>273</v>
      </c>
      <c r="E61" s="604" t="s">
        <v>273</v>
      </c>
      <c r="F61" s="604" t="s">
        <v>273</v>
      </c>
      <c r="G61" s="604" t="n">
        <v>1</v>
      </c>
      <c r="H61" s="604" t="s">
        <v>273</v>
      </c>
      <c r="I61" s="604" t="s">
        <v>273</v>
      </c>
      <c r="J61" s="604" t="s">
        <v>273</v>
      </c>
    </row>
    <row r="62" customFormat="false" ht="12" hidden="false" customHeight="false" outlineLevel="0" collapsed="false">
      <c r="A62" s="602" t="s">
        <v>471</v>
      </c>
      <c r="B62" s="603" t="s">
        <v>273</v>
      </c>
      <c r="C62" s="604" t="s">
        <v>273</v>
      </c>
      <c r="D62" s="604" t="s">
        <v>273</v>
      </c>
      <c r="E62" s="604" t="s">
        <v>273</v>
      </c>
      <c r="F62" s="604" t="s">
        <v>273</v>
      </c>
      <c r="G62" s="604" t="s">
        <v>273</v>
      </c>
      <c r="H62" s="604" t="s">
        <v>273</v>
      </c>
      <c r="I62" s="604" t="s">
        <v>273</v>
      </c>
      <c r="J62" s="604" t="s">
        <v>273</v>
      </c>
    </row>
    <row r="63" customFormat="false" ht="12" hidden="false" customHeight="false" outlineLevel="0" collapsed="false">
      <c r="A63" s="602" t="s">
        <v>472</v>
      </c>
      <c r="B63" s="603" t="s">
        <v>273</v>
      </c>
      <c r="C63" s="604" t="s">
        <v>273</v>
      </c>
      <c r="D63" s="604" t="s">
        <v>273</v>
      </c>
      <c r="E63" s="604" t="s">
        <v>273</v>
      </c>
      <c r="F63" s="604" t="s">
        <v>273</v>
      </c>
      <c r="G63" s="604" t="s">
        <v>273</v>
      </c>
      <c r="H63" s="604" t="s">
        <v>273</v>
      </c>
      <c r="I63" s="604" t="s">
        <v>273</v>
      </c>
      <c r="J63" s="604" t="s">
        <v>273</v>
      </c>
    </row>
    <row r="64" customFormat="false" ht="12" hidden="false" customHeight="false" outlineLevel="0" collapsed="false">
      <c r="A64" s="602" t="s">
        <v>473</v>
      </c>
      <c r="B64" s="603" t="n">
        <v>1</v>
      </c>
      <c r="C64" s="604" t="n">
        <v>1</v>
      </c>
      <c r="D64" s="604" t="s">
        <v>273</v>
      </c>
      <c r="E64" s="604" t="s">
        <v>273</v>
      </c>
      <c r="F64" s="604" t="s">
        <v>273</v>
      </c>
      <c r="G64" s="604" t="s">
        <v>273</v>
      </c>
      <c r="H64" s="604" t="s">
        <v>273</v>
      </c>
      <c r="I64" s="604" t="s">
        <v>273</v>
      </c>
      <c r="J64" s="604" t="s">
        <v>273</v>
      </c>
    </row>
    <row r="65" customFormat="false" ht="12" hidden="false" customHeight="false" outlineLevel="0" collapsed="false">
      <c r="A65" s="602" t="s">
        <v>627</v>
      </c>
      <c r="B65" s="605"/>
      <c r="C65" s="606"/>
      <c r="D65" s="606"/>
      <c r="E65" s="606"/>
      <c r="F65" s="606"/>
      <c r="G65" s="606"/>
      <c r="H65" s="606"/>
      <c r="I65" s="606"/>
      <c r="J65" s="606"/>
    </row>
    <row r="66" customFormat="false" ht="12" hidden="false" customHeight="false" outlineLevel="0" collapsed="false">
      <c r="A66" s="602" t="s">
        <v>624</v>
      </c>
      <c r="B66" s="603" t="n">
        <v>4</v>
      </c>
      <c r="C66" s="604" t="n">
        <v>3</v>
      </c>
      <c r="D66" s="604" t="n">
        <v>1</v>
      </c>
      <c r="E66" s="604" t="s">
        <v>273</v>
      </c>
      <c r="F66" s="604" t="s">
        <v>273</v>
      </c>
      <c r="G66" s="604" t="s">
        <v>273</v>
      </c>
      <c r="H66" s="604" t="s">
        <v>273</v>
      </c>
      <c r="I66" s="604" t="s">
        <v>273</v>
      </c>
      <c r="J66" s="604" t="s">
        <v>273</v>
      </c>
    </row>
    <row r="67" customFormat="false" ht="12" hidden="false" customHeight="false" outlineLevel="0" collapsed="false">
      <c r="A67" s="602" t="s">
        <v>469</v>
      </c>
      <c r="B67" s="605"/>
      <c r="C67" s="606"/>
      <c r="D67" s="606"/>
      <c r="E67" s="606"/>
      <c r="F67" s="606"/>
      <c r="G67" s="606"/>
      <c r="H67" s="606"/>
      <c r="I67" s="606"/>
      <c r="J67" s="606"/>
    </row>
    <row r="68" customFormat="false" ht="12" hidden="false" customHeight="false" outlineLevel="0" collapsed="false">
      <c r="A68" s="602" t="s">
        <v>470</v>
      </c>
      <c r="B68" s="603" t="n">
        <v>2</v>
      </c>
      <c r="C68" s="604" t="n">
        <v>2</v>
      </c>
      <c r="D68" s="604" t="s">
        <v>273</v>
      </c>
      <c r="E68" s="604" t="s">
        <v>273</v>
      </c>
      <c r="F68" s="604" t="s">
        <v>273</v>
      </c>
      <c r="G68" s="604" t="s">
        <v>273</v>
      </c>
      <c r="H68" s="604" t="s">
        <v>273</v>
      </c>
      <c r="I68" s="604" t="s">
        <v>273</v>
      </c>
      <c r="J68" s="604" t="s">
        <v>273</v>
      </c>
    </row>
    <row r="69" customFormat="false" ht="12" hidden="false" customHeight="false" outlineLevel="0" collapsed="false">
      <c r="A69" s="602" t="s">
        <v>471</v>
      </c>
      <c r="B69" s="603" t="s">
        <v>273</v>
      </c>
      <c r="C69" s="604" t="s">
        <v>273</v>
      </c>
      <c r="D69" s="604" t="s">
        <v>273</v>
      </c>
      <c r="E69" s="604" t="s">
        <v>273</v>
      </c>
      <c r="F69" s="604" t="s">
        <v>273</v>
      </c>
      <c r="G69" s="604" t="s">
        <v>273</v>
      </c>
      <c r="H69" s="604" t="s">
        <v>273</v>
      </c>
      <c r="I69" s="604" t="s">
        <v>273</v>
      </c>
      <c r="J69" s="604" t="s">
        <v>273</v>
      </c>
    </row>
    <row r="70" customFormat="false" ht="12" hidden="false" customHeight="false" outlineLevel="0" collapsed="false">
      <c r="A70" s="602" t="s">
        <v>472</v>
      </c>
      <c r="B70" s="603" t="n">
        <v>1</v>
      </c>
      <c r="C70" s="604" t="s">
        <v>273</v>
      </c>
      <c r="D70" s="604" t="n">
        <v>1</v>
      </c>
      <c r="E70" s="604" t="s">
        <v>273</v>
      </c>
      <c r="F70" s="604" t="s">
        <v>273</v>
      </c>
      <c r="G70" s="604" t="s">
        <v>273</v>
      </c>
      <c r="H70" s="604" t="s">
        <v>273</v>
      </c>
      <c r="I70" s="604" t="s">
        <v>273</v>
      </c>
      <c r="J70" s="604" t="s">
        <v>273</v>
      </c>
    </row>
    <row r="71" customFormat="false" ht="12" hidden="false" customHeight="false" outlineLevel="0" collapsed="false">
      <c r="A71" s="602" t="s">
        <v>473</v>
      </c>
      <c r="B71" s="603" t="n">
        <v>1</v>
      </c>
      <c r="C71" s="604" t="n">
        <v>1</v>
      </c>
      <c r="D71" s="604" t="s">
        <v>273</v>
      </c>
      <c r="E71" s="604" t="s">
        <v>273</v>
      </c>
      <c r="F71" s="604" t="s">
        <v>273</v>
      </c>
      <c r="G71" s="604" t="s">
        <v>273</v>
      </c>
      <c r="H71" s="604" t="s">
        <v>273</v>
      </c>
      <c r="I71" s="604" t="s">
        <v>273</v>
      </c>
      <c r="J71" s="604" t="s">
        <v>273</v>
      </c>
    </row>
    <row r="72" customFormat="false" ht="12" hidden="false" customHeight="false" outlineLevel="0" collapsed="false">
      <c r="A72" s="602" t="s">
        <v>474</v>
      </c>
      <c r="B72" s="603" t="n">
        <v>1</v>
      </c>
      <c r="C72" s="604" t="s">
        <v>273</v>
      </c>
      <c r="D72" s="604" t="n">
        <v>1</v>
      </c>
      <c r="E72" s="604" t="s">
        <v>273</v>
      </c>
      <c r="F72" s="604" t="s">
        <v>273</v>
      </c>
      <c r="G72" s="604" t="s">
        <v>273</v>
      </c>
      <c r="H72" s="604" t="s">
        <v>273</v>
      </c>
      <c r="I72" s="604" t="s">
        <v>273</v>
      </c>
      <c r="J72" s="604" t="s">
        <v>273</v>
      </c>
    </row>
    <row r="73" customFormat="false" ht="12" hidden="false" customHeight="false" outlineLevel="0" collapsed="false">
      <c r="A73" s="602" t="s">
        <v>470</v>
      </c>
      <c r="B73" s="603" t="s">
        <v>273</v>
      </c>
      <c r="C73" s="604" t="s">
        <v>273</v>
      </c>
      <c r="D73" s="604" t="s">
        <v>273</v>
      </c>
      <c r="E73" s="604" t="s">
        <v>273</v>
      </c>
      <c r="F73" s="604" t="s">
        <v>273</v>
      </c>
      <c r="G73" s="604" t="s">
        <v>273</v>
      </c>
      <c r="H73" s="604" t="s">
        <v>273</v>
      </c>
      <c r="I73" s="604" t="s">
        <v>273</v>
      </c>
      <c r="J73" s="604" t="s">
        <v>273</v>
      </c>
    </row>
    <row r="74" customFormat="false" ht="12" hidden="false" customHeight="false" outlineLevel="0" collapsed="false">
      <c r="A74" s="602" t="s">
        <v>471</v>
      </c>
      <c r="B74" s="603" t="s">
        <v>273</v>
      </c>
      <c r="C74" s="604" t="s">
        <v>273</v>
      </c>
      <c r="D74" s="604" t="s">
        <v>273</v>
      </c>
      <c r="E74" s="604" t="s">
        <v>273</v>
      </c>
      <c r="F74" s="604" t="s">
        <v>273</v>
      </c>
      <c r="G74" s="604" t="s">
        <v>273</v>
      </c>
      <c r="H74" s="604" t="s">
        <v>273</v>
      </c>
      <c r="I74" s="604" t="s">
        <v>273</v>
      </c>
      <c r="J74" s="604" t="s">
        <v>273</v>
      </c>
    </row>
    <row r="75" customFormat="false" ht="12" hidden="false" customHeight="false" outlineLevel="0" collapsed="false">
      <c r="A75" s="602" t="s">
        <v>472</v>
      </c>
      <c r="B75" s="603" t="n">
        <v>1</v>
      </c>
      <c r="C75" s="604" t="s">
        <v>273</v>
      </c>
      <c r="D75" s="604" t="n">
        <v>1</v>
      </c>
      <c r="E75" s="604" t="s">
        <v>273</v>
      </c>
      <c r="F75" s="604" t="s">
        <v>273</v>
      </c>
      <c r="G75" s="604" t="s">
        <v>273</v>
      </c>
      <c r="H75" s="604" t="s">
        <v>273</v>
      </c>
      <c r="I75" s="604" t="s">
        <v>273</v>
      </c>
      <c r="J75" s="604" t="s">
        <v>273</v>
      </c>
    </row>
    <row r="76" customFormat="false" ht="12" hidden="false" customHeight="false" outlineLevel="0" collapsed="false">
      <c r="A76" s="602" t="s">
        <v>473</v>
      </c>
      <c r="B76" s="603" t="s">
        <v>273</v>
      </c>
      <c r="C76" s="604" t="s">
        <v>273</v>
      </c>
      <c r="D76" s="604" t="s">
        <v>273</v>
      </c>
      <c r="E76" s="604" t="s">
        <v>273</v>
      </c>
      <c r="F76" s="604" t="s">
        <v>273</v>
      </c>
      <c r="G76" s="604" t="s">
        <v>273</v>
      </c>
      <c r="H76" s="604" t="s">
        <v>273</v>
      </c>
      <c r="I76" s="604" t="s">
        <v>273</v>
      </c>
      <c r="J76" s="604" t="s">
        <v>273</v>
      </c>
    </row>
    <row r="77" customFormat="false" ht="12" hidden="false" customHeight="false" outlineLevel="0" collapsed="false">
      <c r="A77" s="602" t="s">
        <v>475</v>
      </c>
      <c r="B77" s="603" t="n">
        <v>3</v>
      </c>
      <c r="C77" s="604" t="n">
        <v>3</v>
      </c>
      <c r="D77" s="604" t="s">
        <v>273</v>
      </c>
      <c r="E77" s="604" t="s">
        <v>273</v>
      </c>
      <c r="F77" s="604" t="s">
        <v>273</v>
      </c>
      <c r="G77" s="604" t="s">
        <v>273</v>
      </c>
      <c r="H77" s="604" t="s">
        <v>273</v>
      </c>
      <c r="I77" s="604" t="s">
        <v>273</v>
      </c>
      <c r="J77" s="604" t="s">
        <v>273</v>
      </c>
    </row>
    <row r="78" customFormat="false" ht="12" hidden="false" customHeight="false" outlineLevel="0" collapsed="false">
      <c r="A78" s="602" t="s">
        <v>470</v>
      </c>
      <c r="B78" s="603" t="n">
        <v>2</v>
      </c>
      <c r="C78" s="604" t="n">
        <v>2</v>
      </c>
      <c r="D78" s="604" t="s">
        <v>273</v>
      </c>
      <c r="E78" s="604" t="s">
        <v>273</v>
      </c>
      <c r="F78" s="604" t="s">
        <v>273</v>
      </c>
      <c r="G78" s="604" t="s">
        <v>273</v>
      </c>
      <c r="H78" s="604" t="s">
        <v>273</v>
      </c>
      <c r="I78" s="604" t="s">
        <v>273</v>
      </c>
      <c r="J78" s="604" t="s">
        <v>273</v>
      </c>
    </row>
    <row r="79" customFormat="false" ht="12" hidden="false" customHeight="false" outlineLevel="0" collapsed="false">
      <c r="A79" s="602" t="s">
        <v>471</v>
      </c>
      <c r="B79" s="603" t="s">
        <v>273</v>
      </c>
      <c r="C79" s="604" t="s">
        <v>273</v>
      </c>
      <c r="D79" s="604" t="s">
        <v>273</v>
      </c>
      <c r="E79" s="604" t="s">
        <v>273</v>
      </c>
      <c r="F79" s="604" t="s">
        <v>273</v>
      </c>
      <c r="G79" s="604" t="s">
        <v>273</v>
      </c>
      <c r="H79" s="604" t="s">
        <v>273</v>
      </c>
      <c r="I79" s="604" t="s">
        <v>273</v>
      </c>
      <c r="J79" s="604" t="s">
        <v>273</v>
      </c>
    </row>
    <row r="80" customFormat="false" ht="12" hidden="false" customHeight="false" outlineLevel="0" collapsed="false">
      <c r="A80" s="602" t="s">
        <v>472</v>
      </c>
      <c r="B80" s="603" t="s">
        <v>273</v>
      </c>
      <c r="C80" s="604" t="s">
        <v>273</v>
      </c>
      <c r="D80" s="604" t="s">
        <v>273</v>
      </c>
      <c r="E80" s="604" t="s">
        <v>273</v>
      </c>
      <c r="F80" s="604" t="s">
        <v>273</v>
      </c>
      <c r="G80" s="604" t="s">
        <v>273</v>
      </c>
      <c r="H80" s="604" t="s">
        <v>273</v>
      </c>
      <c r="I80" s="604" t="s">
        <v>273</v>
      </c>
      <c r="J80" s="604" t="s">
        <v>273</v>
      </c>
    </row>
    <row r="81" customFormat="false" ht="12" hidden="false" customHeight="false" outlineLevel="0" collapsed="false">
      <c r="A81" s="602" t="s">
        <v>473</v>
      </c>
      <c r="B81" s="603" t="n">
        <v>1</v>
      </c>
      <c r="C81" s="604" t="n">
        <v>1</v>
      </c>
      <c r="D81" s="604" t="s">
        <v>273</v>
      </c>
      <c r="E81" s="604" t="s">
        <v>273</v>
      </c>
      <c r="F81" s="604" t="s">
        <v>273</v>
      </c>
      <c r="G81" s="604" t="s">
        <v>273</v>
      </c>
      <c r="H81" s="604" t="s">
        <v>273</v>
      </c>
      <c r="I81" s="604" t="s">
        <v>273</v>
      </c>
      <c r="J81" s="604" t="s">
        <v>273</v>
      </c>
    </row>
    <row r="82" customFormat="false" ht="12" hidden="false" customHeight="false" outlineLevel="0" collapsed="false">
      <c r="A82" s="602" t="s">
        <v>628</v>
      </c>
      <c r="B82" s="603" t="n">
        <v>6</v>
      </c>
      <c r="C82" s="604" t="n">
        <v>1</v>
      </c>
      <c r="D82" s="604" t="n">
        <v>1</v>
      </c>
      <c r="E82" s="604" t="s">
        <v>273</v>
      </c>
      <c r="F82" s="604" t="n">
        <v>1</v>
      </c>
      <c r="G82" s="604" t="s">
        <v>273</v>
      </c>
      <c r="H82" s="604" t="s">
        <v>273</v>
      </c>
      <c r="I82" s="604" t="s">
        <v>273</v>
      </c>
      <c r="J82" s="604" t="n">
        <v>3</v>
      </c>
    </row>
    <row r="83" customFormat="false" ht="12" hidden="false" customHeight="false" outlineLevel="0" collapsed="false">
      <c r="A83" s="602" t="s">
        <v>469</v>
      </c>
      <c r="B83" s="605"/>
      <c r="C83" s="606"/>
      <c r="D83" s="606"/>
      <c r="E83" s="606"/>
      <c r="F83" s="606"/>
      <c r="G83" s="606"/>
      <c r="H83" s="606"/>
      <c r="I83" s="606"/>
      <c r="J83" s="606"/>
    </row>
    <row r="84" customFormat="false" ht="12" hidden="false" customHeight="false" outlineLevel="0" collapsed="false">
      <c r="A84" s="602" t="s">
        <v>470</v>
      </c>
      <c r="B84" s="603" t="n">
        <v>1</v>
      </c>
      <c r="C84" s="604" t="s">
        <v>273</v>
      </c>
      <c r="D84" s="604" t="s">
        <v>273</v>
      </c>
      <c r="E84" s="604" t="s">
        <v>273</v>
      </c>
      <c r="F84" s="604" t="s">
        <v>273</v>
      </c>
      <c r="G84" s="604" t="s">
        <v>273</v>
      </c>
      <c r="H84" s="604" t="s">
        <v>273</v>
      </c>
      <c r="I84" s="604" t="s">
        <v>273</v>
      </c>
      <c r="J84" s="604" t="n">
        <v>1</v>
      </c>
    </row>
    <row r="85" customFormat="false" ht="12" hidden="false" customHeight="false" outlineLevel="0" collapsed="false">
      <c r="A85" s="602" t="s">
        <v>471</v>
      </c>
      <c r="B85" s="603" t="n">
        <v>5</v>
      </c>
      <c r="C85" s="604" t="n">
        <v>1</v>
      </c>
      <c r="D85" s="604" t="n">
        <v>1</v>
      </c>
      <c r="E85" s="604" t="s">
        <v>273</v>
      </c>
      <c r="F85" s="604" t="n">
        <v>1</v>
      </c>
      <c r="G85" s="604" t="s">
        <v>273</v>
      </c>
      <c r="H85" s="604" t="s">
        <v>273</v>
      </c>
      <c r="I85" s="604" t="s">
        <v>273</v>
      </c>
      <c r="J85" s="604" t="n">
        <v>2</v>
      </c>
    </row>
    <row r="86" customFormat="false" ht="12" hidden="false" customHeight="false" outlineLevel="0" collapsed="false">
      <c r="A86" s="602" t="s">
        <v>472</v>
      </c>
      <c r="B86" s="603" t="s">
        <v>273</v>
      </c>
      <c r="C86" s="604" t="s">
        <v>273</v>
      </c>
      <c r="D86" s="604" t="s">
        <v>273</v>
      </c>
      <c r="E86" s="604" t="s">
        <v>273</v>
      </c>
      <c r="F86" s="604" t="s">
        <v>273</v>
      </c>
      <c r="G86" s="604" t="s">
        <v>273</v>
      </c>
      <c r="H86" s="604" t="s">
        <v>273</v>
      </c>
      <c r="I86" s="604" t="s">
        <v>273</v>
      </c>
      <c r="J86" s="604" t="s">
        <v>273</v>
      </c>
    </row>
    <row r="87" customFormat="false" ht="12" hidden="false" customHeight="false" outlineLevel="0" collapsed="false">
      <c r="A87" s="602" t="s">
        <v>473</v>
      </c>
      <c r="B87" s="603" t="s">
        <v>273</v>
      </c>
      <c r="C87" s="604" t="s">
        <v>273</v>
      </c>
      <c r="D87" s="604" t="s">
        <v>273</v>
      </c>
      <c r="E87" s="604" t="s">
        <v>273</v>
      </c>
      <c r="F87" s="604" t="s">
        <v>273</v>
      </c>
      <c r="G87" s="604" t="s">
        <v>273</v>
      </c>
      <c r="H87" s="604" t="s">
        <v>273</v>
      </c>
      <c r="I87" s="604" t="s">
        <v>273</v>
      </c>
      <c r="J87" s="604" t="s">
        <v>273</v>
      </c>
    </row>
    <row r="88" customFormat="false" ht="12" hidden="false" customHeight="false" outlineLevel="0" collapsed="false">
      <c r="A88" s="602" t="s">
        <v>474</v>
      </c>
      <c r="B88" s="603" t="n">
        <v>6</v>
      </c>
      <c r="C88" s="604" t="n">
        <v>1</v>
      </c>
      <c r="D88" s="604" t="n">
        <v>1</v>
      </c>
      <c r="E88" s="604" t="s">
        <v>273</v>
      </c>
      <c r="F88" s="604" t="n">
        <v>1</v>
      </c>
      <c r="G88" s="604" t="s">
        <v>273</v>
      </c>
      <c r="H88" s="604" t="s">
        <v>273</v>
      </c>
      <c r="I88" s="604" t="s">
        <v>273</v>
      </c>
      <c r="J88" s="604" t="n">
        <v>3</v>
      </c>
    </row>
    <row r="89" customFormat="false" ht="12" hidden="false" customHeight="false" outlineLevel="0" collapsed="false">
      <c r="A89" s="602" t="s">
        <v>470</v>
      </c>
      <c r="B89" s="603" t="n">
        <v>1</v>
      </c>
      <c r="C89" s="604" t="s">
        <v>273</v>
      </c>
      <c r="D89" s="604" t="s">
        <v>273</v>
      </c>
      <c r="E89" s="604" t="s">
        <v>273</v>
      </c>
      <c r="F89" s="604" t="s">
        <v>273</v>
      </c>
      <c r="G89" s="604" t="s">
        <v>273</v>
      </c>
      <c r="H89" s="604" t="s">
        <v>273</v>
      </c>
      <c r="I89" s="604" t="s">
        <v>273</v>
      </c>
      <c r="J89" s="604" t="n">
        <v>1</v>
      </c>
    </row>
    <row r="90" customFormat="false" ht="12" hidden="false" customHeight="false" outlineLevel="0" collapsed="false">
      <c r="A90" s="602" t="s">
        <v>471</v>
      </c>
      <c r="B90" s="603" t="n">
        <v>5</v>
      </c>
      <c r="C90" s="604" t="n">
        <v>1</v>
      </c>
      <c r="D90" s="604" t="n">
        <v>1</v>
      </c>
      <c r="E90" s="604" t="s">
        <v>273</v>
      </c>
      <c r="F90" s="604" t="n">
        <v>1</v>
      </c>
      <c r="G90" s="604" t="s">
        <v>273</v>
      </c>
      <c r="H90" s="604" t="s">
        <v>273</v>
      </c>
      <c r="I90" s="604" t="s">
        <v>273</v>
      </c>
      <c r="J90" s="604" t="n">
        <v>2</v>
      </c>
    </row>
    <row r="91" customFormat="false" ht="12" hidden="false" customHeight="false" outlineLevel="0" collapsed="false">
      <c r="A91" s="602" t="s">
        <v>472</v>
      </c>
      <c r="B91" s="603" t="s">
        <v>273</v>
      </c>
      <c r="C91" s="604" t="s">
        <v>273</v>
      </c>
      <c r="D91" s="604" t="s">
        <v>273</v>
      </c>
      <c r="E91" s="604" t="s">
        <v>273</v>
      </c>
      <c r="F91" s="604" t="s">
        <v>273</v>
      </c>
      <c r="G91" s="604" t="s">
        <v>273</v>
      </c>
      <c r="H91" s="604" t="s">
        <v>273</v>
      </c>
      <c r="I91" s="604" t="s">
        <v>273</v>
      </c>
      <c r="J91" s="604" t="s">
        <v>273</v>
      </c>
    </row>
    <row r="92" customFormat="false" ht="12" hidden="false" customHeight="false" outlineLevel="0" collapsed="false">
      <c r="A92" s="602" t="s">
        <v>473</v>
      </c>
      <c r="B92" s="603" t="s">
        <v>273</v>
      </c>
      <c r="C92" s="604" t="s">
        <v>273</v>
      </c>
      <c r="D92" s="604" t="s">
        <v>273</v>
      </c>
      <c r="E92" s="604" t="s">
        <v>273</v>
      </c>
      <c r="F92" s="604" t="s">
        <v>273</v>
      </c>
      <c r="G92" s="604" t="s">
        <v>273</v>
      </c>
      <c r="H92" s="604" t="s">
        <v>273</v>
      </c>
      <c r="I92" s="604" t="s">
        <v>273</v>
      </c>
      <c r="J92" s="604" t="s">
        <v>273</v>
      </c>
    </row>
    <row r="93" customFormat="false" ht="12" hidden="false" customHeight="false" outlineLevel="0" collapsed="false">
      <c r="A93" s="602" t="s">
        <v>475</v>
      </c>
      <c r="B93" s="603" t="s">
        <v>273</v>
      </c>
      <c r="C93" s="604" t="s">
        <v>273</v>
      </c>
      <c r="D93" s="604" t="s">
        <v>273</v>
      </c>
      <c r="E93" s="604" t="s">
        <v>273</v>
      </c>
      <c r="F93" s="604" t="s">
        <v>273</v>
      </c>
      <c r="G93" s="604" t="s">
        <v>273</v>
      </c>
      <c r="H93" s="604" t="s">
        <v>273</v>
      </c>
      <c r="I93" s="604" t="s">
        <v>273</v>
      </c>
      <c r="J93" s="604" t="s">
        <v>273</v>
      </c>
    </row>
    <row r="94" customFormat="false" ht="12" hidden="false" customHeight="false" outlineLevel="0" collapsed="false">
      <c r="A94" s="602" t="s">
        <v>470</v>
      </c>
      <c r="B94" s="603" t="s">
        <v>273</v>
      </c>
      <c r="C94" s="604" t="s">
        <v>273</v>
      </c>
      <c r="D94" s="604" t="s">
        <v>273</v>
      </c>
      <c r="E94" s="604" t="s">
        <v>273</v>
      </c>
      <c r="F94" s="604" t="s">
        <v>273</v>
      </c>
      <c r="G94" s="604" t="s">
        <v>273</v>
      </c>
      <c r="H94" s="604" t="s">
        <v>273</v>
      </c>
      <c r="I94" s="604" t="s">
        <v>273</v>
      </c>
      <c r="J94" s="604" t="s">
        <v>273</v>
      </c>
    </row>
    <row r="95" customFormat="false" ht="12" hidden="false" customHeight="false" outlineLevel="0" collapsed="false">
      <c r="A95" s="602" t="s">
        <v>471</v>
      </c>
      <c r="B95" s="603" t="s">
        <v>273</v>
      </c>
      <c r="C95" s="604" t="s">
        <v>273</v>
      </c>
      <c r="D95" s="604" t="s">
        <v>273</v>
      </c>
      <c r="E95" s="604" t="s">
        <v>273</v>
      </c>
      <c r="F95" s="604" t="s">
        <v>273</v>
      </c>
      <c r="G95" s="604" t="s">
        <v>273</v>
      </c>
      <c r="H95" s="604" t="s">
        <v>273</v>
      </c>
      <c r="I95" s="604" t="s">
        <v>273</v>
      </c>
      <c r="J95" s="604" t="s">
        <v>273</v>
      </c>
    </row>
    <row r="96" customFormat="false" ht="12" hidden="false" customHeight="false" outlineLevel="0" collapsed="false">
      <c r="A96" s="602" t="s">
        <v>472</v>
      </c>
      <c r="B96" s="603" t="s">
        <v>273</v>
      </c>
      <c r="C96" s="604" t="s">
        <v>273</v>
      </c>
      <c r="D96" s="604" t="s">
        <v>273</v>
      </c>
      <c r="E96" s="604" t="s">
        <v>273</v>
      </c>
      <c r="F96" s="604" t="s">
        <v>273</v>
      </c>
      <c r="G96" s="604" t="s">
        <v>273</v>
      </c>
      <c r="H96" s="604" t="s">
        <v>273</v>
      </c>
      <c r="I96" s="604" t="s">
        <v>273</v>
      </c>
      <c r="J96" s="604" t="s">
        <v>273</v>
      </c>
    </row>
    <row r="97" customFormat="false" ht="12" hidden="false" customHeight="false" outlineLevel="0" collapsed="false">
      <c r="A97" s="602" t="s">
        <v>473</v>
      </c>
      <c r="B97" s="603" t="s">
        <v>273</v>
      </c>
      <c r="C97" s="604" t="s">
        <v>273</v>
      </c>
      <c r="D97" s="604" t="s">
        <v>273</v>
      </c>
      <c r="E97" s="604" t="s">
        <v>273</v>
      </c>
      <c r="F97" s="604" t="s">
        <v>273</v>
      </c>
      <c r="G97" s="604" t="s">
        <v>273</v>
      </c>
      <c r="H97" s="604" t="s">
        <v>273</v>
      </c>
      <c r="I97" s="604" t="s">
        <v>273</v>
      </c>
      <c r="J97" s="604" t="s">
        <v>273</v>
      </c>
    </row>
    <row r="98" customFormat="false" ht="12" hidden="false" customHeight="false" outlineLevel="0" collapsed="false">
      <c r="A98" s="602" t="s">
        <v>629</v>
      </c>
      <c r="B98" s="605"/>
      <c r="C98" s="606"/>
      <c r="D98" s="606"/>
      <c r="E98" s="606"/>
      <c r="F98" s="606"/>
      <c r="G98" s="606"/>
      <c r="H98" s="606"/>
      <c r="I98" s="606"/>
      <c r="J98" s="606"/>
    </row>
    <row r="99" customFormat="false" ht="12" hidden="false" customHeight="false" outlineLevel="0" collapsed="false">
      <c r="A99" s="602" t="s">
        <v>630</v>
      </c>
      <c r="B99" s="603" t="n">
        <v>1</v>
      </c>
      <c r="C99" s="604" t="n">
        <v>1</v>
      </c>
      <c r="D99" s="604" t="s">
        <v>273</v>
      </c>
      <c r="E99" s="604" t="s">
        <v>273</v>
      </c>
      <c r="F99" s="604" t="s">
        <v>273</v>
      </c>
      <c r="G99" s="604" t="s">
        <v>273</v>
      </c>
      <c r="H99" s="604" t="s">
        <v>273</v>
      </c>
      <c r="I99" s="604" t="s">
        <v>273</v>
      </c>
      <c r="J99" s="604" t="s">
        <v>273</v>
      </c>
    </row>
    <row r="100" customFormat="false" ht="12" hidden="false" customHeight="false" outlineLevel="0" collapsed="false">
      <c r="A100" s="602" t="s">
        <v>469</v>
      </c>
      <c r="B100" s="605"/>
      <c r="C100" s="606"/>
      <c r="D100" s="606"/>
      <c r="E100" s="606"/>
      <c r="F100" s="606"/>
      <c r="G100" s="606"/>
      <c r="H100" s="606"/>
      <c r="I100" s="606"/>
      <c r="J100" s="606"/>
    </row>
    <row r="101" customFormat="false" ht="12" hidden="false" customHeight="false" outlineLevel="0" collapsed="false">
      <c r="A101" s="602" t="s">
        <v>470</v>
      </c>
      <c r="B101" s="603" t="s">
        <v>273</v>
      </c>
      <c r="C101" s="604" t="s">
        <v>273</v>
      </c>
      <c r="D101" s="604" t="s">
        <v>273</v>
      </c>
      <c r="E101" s="604" t="s">
        <v>273</v>
      </c>
      <c r="F101" s="604" t="s">
        <v>273</v>
      </c>
      <c r="G101" s="604" t="s">
        <v>273</v>
      </c>
      <c r="H101" s="604" t="s">
        <v>273</v>
      </c>
      <c r="I101" s="604" t="s">
        <v>273</v>
      </c>
      <c r="J101" s="604" t="s">
        <v>273</v>
      </c>
    </row>
    <row r="102" customFormat="false" ht="12" hidden="false" customHeight="false" outlineLevel="0" collapsed="false">
      <c r="A102" s="602" t="s">
        <v>471</v>
      </c>
      <c r="B102" s="603" t="s">
        <v>273</v>
      </c>
      <c r="C102" s="604" t="s">
        <v>273</v>
      </c>
      <c r="D102" s="604" t="s">
        <v>273</v>
      </c>
      <c r="E102" s="604" t="s">
        <v>273</v>
      </c>
      <c r="F102" s="604" t="s">
        <v>273</v>
      </c>
      <c r="G102" s="604" t="s">
        <v>273</v>
      </c>
      <c r="H102" s="604" t="s">
        <v>273</v>
      </c>
      <c r="I102" s="604" t="s">
        <v>273</v>
      </c>
      <c r="J102" s="604" t="s">
        <v>273</v>
      </c>
    </row>
    <row r="103" customFormat="false" ht="12" hidden="false" customHeight="false" outlineLevel="0" collapsed="false">
      <c r="A103" s="602" t="s">
        <v>472</v>
      </c>
      <c r="B103" s="603" t="s">
        <v>273</v>
      </c>
      <c r="C103" s="604" t="s">
        <v>273</v>
      </c>
      <c r="D103" s="604" t="s">
        <v>273</v>
      </c>
      <c r="E103" s="604" t="s">
        <v>273</v>
      </c>
      <c r="F103" s="604" t="s">
        <v>273</v>
      </c>
      <c r="G103" s="604" t="s">
        <v>273</v>
      </c>
      <c r="H103" s="604" t="s">
        <v>273</v>
      </c>
      <c r="I103" s="604" t="s">
        <v>273</v>
      </c>
      <c r="J103" s="604" t="s">
        <v>273</v>
      </c>
    </row>
    <row r="104" customFormat="false" ht="12" hidden="false" customHeight="false" outlineLevel="0" collapsed="false">
      <c r="A104" s="602" t="s">
        <v>473</v>
      </c>
      <c r="B104" s="603" t="n">
        <v>1</v>
      </c>
      <c r="C104" s="604" t="n">
        <v>1</v>
      </c>
      <c r="D104" s="604" t="s">
        <v>273</v>
      </c>
      <c r="E104" s="604" t="s">
        <v>273</v>
      </c>
      <c r="F104" s="604" t="s">
        <v>273</v>
      </c>
      <c r="G104" s="604" t="s">
        <v>273</v>
      </c>
      <c r="H104" s="604" t="s">
        <v>273</v>
      </c>
      <c r="I104" s="604" t="s">
        <v>273</v>
      </c>
      <c r="J104" s="604" t="s">
        <v>273</v>
      </c>
    </row>
    <row r="105" customFormat="false" ht="12" hidden="false" customHeight="false" outlineLevel="0" collapsed="false">
      <c r="A105" s="602" t="s">
        <v>474</v>
      </c>
      <c r="B105" s="603" t="n">
        <v>1</v>
      </c>
      <c r="C105" s="604" t="n">
        <v>1</v>
      </c>
      <c r="D105" s="604" t="s">
        <v>273</v>
      </c>
      <c r="E105" s="604" t="s">
        <v>273</v>
      </c>
      <c r="F105" s="604" t="s">
        <v>273</v>
      </c>
      <c r="G105" s="604" t="s">
        <v>273</v>
      </c>
      <c r="H105" s="604" t="s">
        <v>273</v>
      </c>
      <c r="I105" s="604" t="s">
        <v>273</v>
      </c>
      <c r="J105" s="604" t="s">
        <v>273</v>
      </c>
    </row>
    <row r="106" customFormat="false" ht="12" hidden="false" customHeight="false" outlineLevel="0" collapsed="false">
      <c r="A106" s="602" t="s">
        <v>470</v>
      </c>
      <c r="B106" s="603" t="s">
        <v>273</v>
      </c>
      <c r="C106" s="604" t="s">
        <v>273</v>
      </c>
      <c r="D106" s="604" t="s">
        <v>273</v>
      </c>
      <c r="E106" s="604" t="s">
        <v>273</v>
      </c>
      <c r="F106" s="604" t="s">
        <v>273</v>
      </c>
      <c r="G106" s="604" t="s">
        <v>273</v>
      </c>
      <c r="H106" s="604" t="s">
        <v>273</v>
      </c>
      <c r="I106" s="604" t="s">
        <v>273</v>
      </c>
      <c r="J106" s="604" t="s">
        <v>273</v>
      </c>
    </row>
    <row r="107" customFormat="false" ht="12" hidden="false" customHeight="false" outlineLevel="0" collapsed="false">
      <c r="A107" s="602" t="s">
        <v>471</v>
      </c>
      <c r="B107" s="603" t="s">
        <v>273</v>
      </c>
      <c r="C107" s="604" t="s">
        <v>273</v>
      </c>
      <c r="D107" s="604" t="s">
        <v>273</v>
      </c>
      <c r="E107" s="604" t="s">
        <v>273</v>
      </c>
      <c r="F107" s="604" t="s">
        <v>273</v>
      </c>
      <c r="G107" s="604" t="s">
        <v>273</v>
      </c>
      <c r="H107" s="604" t="s">
        <v>273</v>
      </c>
      <c r="I107" s="604" t="s">
        <v>273</v>
      </c>
      <c r="J107" s="604" t="s">
        <v>273</v>
      </c>
    </row>
    <row r="108" customFormat="false" ht="12" hidden="false" customHeight="false" outlineLevel="0" collapsed="false">
      <c r="A108" s="602" t="s">
        <v>472</v>
      </c>
      <c r="B108" s="603" t="s">
        <v>273</v>
      </c>
      <c r="C108" s="604" t="s">
        <v>273</v>
      </c>
      <c r="D108" s="604" t="s">
        <v>273</v>
      </c>
      <c r="E108" s="604" t="s">
        <v>273</v>
      </c>
      <c r="F108" s="604" t="s">
        <v>273</v>
      </c>
      <c r="G108" s="604" t="s">
        <v>273</v>
      </c>
      <c r="H108" s="604" t="s">
        <v>273</v>
      </c>
      <c r="I108" s="604" t="s">
        <v>273</v>
      </c>
      <c r="J108" s="604" t="s">
        <v>273</v>
      </c>
    </row>
    <row r="109" customFormat="false" ht="12" hidden="false" customHeight="false" outlineLevel="0" collapsed="false">
      <c r="A109" s="602" t="s">
        <v>473</v>
      </c>
      <c r="B109" s="603" t="n">
        <v>1</v>
      </c>
      <c r="C109" s="604" t="n">
        <v>1</v>
      </c>
      <c r="D109" s="604" t="s">
        <v>273</v>
      </c>
      <c r="E109" s="604" t="s">
        <v>273</v>
      </c>
      <c r="F109" s="604" t="s">
        <v>273</v>
      </c>
      <c r="G109" s="604" t="s">
        <v>273</v>
      </c>
      <c r="H109" s="604" t="s">
        <v>273</v>
      </c>
      <c r="I109" s="604" t="s">
        <v>273</v>
      </c>
      <c r="J109" s="604" t="s">
        <v>273</v>
      </c>
    </row>
    <row r="110" customFormat="false" ht="12" hidden="false" customHeight="false" outlineLevel="0" collapsed="false">
      <c r="A110" s="602" t="s">
        <v>475</v>
      </c>
      <c r="B110" s="603" t="s">
        <v>273</v>
      </c>
      <c r="C110" s="604" t="s">
        <v>273</v>
      </c>
      <c r="D110" s="604" t="s">
        <v>273</v>
      </c>
      <c r="E110" s="604" t="s">
        <v>273</v>
      </c>
      <c r="F110" s="604" t="s">
        <v>273</v>
      </c>
      <c r="G110" s="604" t="s">
        <v>273</v>
      </c>
      <c r="H110" s="604" t="s">
        <v>273</v>
      </c>
      <c r="I110" s="604" t="s">
        <v>273</v>
      </c>
      <c r="J110" s="604" t="s">
        <v>273</v>
      </c>
    </row>
    <row r="111" customFormat="false" ht="12" hidden="false" customHeight="false" outlineLevel="0" collapsed="false">
      <c r="A111" s="602" t="s">
        <v>470</v>
      </c>
      <c r="B111" s="603" t="s">
        <v>273</v>
      </c>
      <c r="C111" s="604" t="s">
        <v>273</v>
      </c>
      <c r="D111" s="604" t="s">
        <v>273</v>
      </c>
      <c r="E111" s="604" t="s">
        <v>273</v>
      </c>
      <c r="F111" s="604" t="s">
        <v>273</v>
      </c>
      <c r="G111" s="604" t="s">
        <v>273</v>
      </c>
      <c r="H111" s="604" t="s">
        <v>273</v>
      </c>
      <c r="I111" s="604" t="s">
        <v>273</v>
      </c>
      <c r="J111" s="604" t="s">
        <v>273</v>
      </c>
    </row>
    <row r="112" customFormat="false" ht="12" hidden="false" customHeight="false" outlineLevel="0" collapsed="false">
      <c r="A112" s="602" t="s">
        <v>471</v>
      </c>
      <c r="B112" s="603" t="s">
        <v>273</v>
      </c>
      <c r="C112" s="604" t="s">
        <v>273</v>
      </c>
      <c r="D112" s="604" t="s">
        <v>273</v>
      </c>
      <c r="E112" s="604" t="s">
        <v>273</v>
      </c>
      <c r="F112" s="604" t="s">
        <v>273</v>
      </c>
      <c r="G112" s="604" t="s">
        <v>273</v>
      </c>
      <c r="H112" s="604" t="s">
        <v>273</v>
      </c>
      <c r="I112" s="604" t="s">
        <v>273</v>
      </c>
      <c r="J112" s="604" t="s">
        <v>273</v>
      </c>
    </row>
    <row r="113" customFormat="false" ht="12" hidden="false" customHeight="false" outlineLevel="0" collapsed="false">
      <c r="A113" s="602" t="s">
        <v>472</v>
      </c>
      <c r="B113" s="603" t="s">
        <v>273</v>
      </c>
      <c r="C113" s="604" t="s">
        <v>273</v>
      </c>
      <c r="D113" s="604" t="s">
        <v>273</v>
      </c>
      <c r="E113" s="604" t="s">
        <v>273</v>
      </c>
      <c r="F113" s="604" t="s">
        <v>273</v>
      </c>
      <c r="G113" s="604" t="s">
        <v>273</v>
      </c>
      <c r="H113" s="604" t="s">
        <v>273</v>
      </c>
      <c r="I113" s="604" t="s">
        <v>273</v>
      </c>
      <c r="J113" s="604" t="s">
        <v>273</v>
      </c>
    </row>
    <row r="114" customFormat="false" ht="12" hidden="false" customHeight="false" outlineLevel="0" collapsed="false">
      <c r="A114" s="602" t="s">
        <v>473</v>
      </c>
      <c r="B114" s="603" t="s">
        <v>273</v>
      </c>
      <c r="C114" s="604" t="s">
        <v>273</v>
      </c>
      <c r="D114" s="604" t="s">
        <v>273</v>
      </c>
      <c r="E114" s="604" t="s">
        <v>273</v>
      </c>
      <c r="F114" s="604" t="s">
        <v>273</v>
      </c>
      <c r="G114" s="604" t="s">
        <v>273</v>
      </c>
      <c r="H114" s="604" t="s">
        <v>273</v>
      </c>
      <c r="I114" s="604" t="s">
        <v>273</v>
      </c>
      <c r="J114" s="604" t="s">
        <v>273</v>
      </c>
    </row>
    <row r="115" customFormat="false" ht="12" hidden="false" customHeight="false" outlineLevel="0" collapsed="false">
      <c r="A115" s="602" t="s">
        <v>631</v>
      </c>
      <c r="B115" s="603" t="n">
        <v>1623</v>
      </c>
      <c r="C115" s="604" t="n">
        <v>343</v>
      </c>
      <c r="D115" s="604" t="n">
        <v>18</v>
      </c>
      <c r="E115" s="604" t="n">
        <v>29</v>
      </c>
      <c r="F115" s="604" t="n">
        <v>51</v>
      </c>
      <c r="G115" s="604" t="n">
        <v>96</v>
      </c>
      <c r="H115" s="604" t="n">
        <v>146</v>
      </c>
      <c r="I115" s="604" t="n">
        <v>135</v>
      </c>
      <c r="J115" s="604" t="n">
        <v>805</v>
      </c>
    </row>
    <row r="116" customFormat="false" ht="12" hidden="false" customHeight="false" outlineLevel="0" collapsed="false">
      <c r="A116" s="602" t="s">
        <v>469</v>
      </c>
      <c r="B116" s="605"/>
      <c r="C116" s="606"/>
      <c r="D116" s="606"/>
      <c r="E116" s="606"/>
      <c r="F116" s="606"/>
      <c r="G116" s="606"/>
      <c r="H116" s="606"/>
      <c r="I116" s="606"/>
      <c r="J116" s="606"/>
    </row>
    <row r="117" customFormat="false" ht="12" hidden="false" customHeight="false" outlineLevel="0" collapsed="false">
      <c r="A117" s="602" t="s">
        <v>470</v>
      </c>
      <c r="B117" s="603" t="n">
        <v>81</v>
      </c>
      <c r="C117" s="604" t="n">
        <v>21</v>
      </c>
      <c r="D117" s="604" t="n">
        <v>2</v>
      </c>
      <c r="E117" s="604" t="s">
        <v>273</v>
      </c>
      <c r="F117" s="604" t="n">
        <v>4</v>
      </c>
      <c r="G117" s="604" t="n">
        <v>5</v>
      </c>
      <c r="H117" s="604" t="n">
        <v>7</v>
      </c>
      <c r="I117" s="604" t="n">
        <v>4</v>
      </c>
      <c r="J117" s="604" t="n">
        <v>38</v>
      </c>
    </row>
    <row r="118" customFormat="false" ht="12" hidden="false" customHeight="false" outlineLevel="0" collapsed="false">
      <c r="A118" s="602" t="s">
        <v>471</v>
      </c>
      <c r="B118" s="603" t="n">
        <v>1226</v>
      </c>
      <c r="C118" s="604" t="n">
        <v>205</v>
      </c>
      <c r="D118" s="604" t="n">
        <v>15</v>
      </c>
      <c r="E118" s="604" t="n">
        <v>25</v>
      </c>
      <c r="F118" s="604" t="n">
        <v>39</v>
      </c>
      <c r="G118" s="604" t="n">
        <v>74</v>
      </c>
      <c r="H118" s="604" t="n">
        <v>116</v>
      </c>
      <c r="I118" s="604" t="n">
        <v>125</v>
      </c>
      <c r="J118" s="604" t="n">
        <v>627</v>
      </c>
    </row>
    <row r="119" customFormat="false" ht="12" hidden="false" customHeight="false" outlineLevel="0" collapsed="false">
      <c r="A119" s="602" t="s">
        <v>472</v>
      </c>
      <c r="B119" s="603" t="n">
        <v>214</v>
      </c>
      <c r="C119" s="604" t="n">
        <v>60</v>
      </c>
      <c r="D119" s="604" t="n">
        <v>1</v>
      </c>
      <c r="E119" s="604" t="n">
        <v>3</v>
      </c>
      <c r="F119" s="604" t="n">
        <v>4</v>
      </c>
      <c r="G119" s="604" t="n">
        <v>12</v>
      </c>
      <c r="H119" s="604" t="n">
        <v>16</v>
      </c>
      <c r="I119" s="604" t="n">
        <v>4</v>
      </c>
      <c r="J119" s="604" t="n">
        <v>114</v>
      </c>
    </row>
    <row r="120" customFormat="false" ht="12" hidden="false" customHeight="false" outlineLevel="0" collapsed="false">
      <c r="A120" s="602" t="s">
        <v>473</v>
      </c>
      <c r="B120" s="603" t="n">
        <v>102</v>
      </c>
      <c r="C120" s="604" t="n">
        <v>57</v>
      </c>
      <c r="D120" s="604" t="s">
        <v>273</v>
      </c>
      <c r="E120" s="604" t="n">
        <v>1</v>
      </c>
      <c r="F120" s="604" t="n">
        <v>4</v>
      </c>
      <c r="G120" s="604" t="n">
        <v>5</v>
      </c>
      <c r="H120" s="604" t="n">
        <v>7</v>
      </c>
      <c r="I120" s="604" t="n">
        <v>2</v>
      </c>
      <c r="J120" s="604" t="n">
        <v>26</v>
      </c>
    </row>
    <row r="121" customFormat="false" ht="12" hidden="false" customHeight="false" outlineLevel="0" collapsed="false">
      <c r="A121" s="602" t="s">
        <v>474</v>
      </c>
      <c r="B121" s="603" t="n">
        <v>1500</v>
      </c>
      <c r="C121" s="604" t="n">
        <v>312</v>
      </c>
      <c r="D121" s="604" t="n">
        <v>17</v>
      </c>
      <c r="E121" s="604" t="n">
        <v>28</v>
      </c>
      <c r="F121" s="604" t="n">
        <v>49</v>
      </c>
      <c r="G121" s="604" t="n">
        <v>88</v>
      </c>
      <c r="H121" s="604" t="n">
        <v>141</v>
      </c>
      <c r="I121" s="604" t="n">
        <v>131</v>
      </c>
      <c r="J121" s="604" t="n">
        <v>734</v>
      </c>
    </row>
    <row r="122" customFormat="false" ht="12" hidden="false" customHeight="false" outlineLevel="0" collapsed="false">
      <c r="A122" s="602" t="s">
        <v>470</v>
      </c>
      <c r="B122" s="603" t="n">
        <v>48</v>
      </c>
      <c r="C122" s="604" t="n">
        <v>8</v>
      </c>
      <c r="D122" s="604" t="n">
        <v>1</v>
      </c>
      <c r="E122" s="604" t="s">
        <v>273</v>
      </c>
      <c r="F122" s="604" t="n">
        <v>3</v>
      </c>
      <c r="G122" s="604" t="n">
        <v>3</v>
      </c>
      <c r="H122" s="604" t="n">
        <v>6</v>
      </c>
      <c r="I122" s="604" t="n">
        <v>2</v>
      </c>
      <c r="J122" s="604" t="n">
        <v>25</v>
      </c>
    </row>
    <row r="123" customFormat="false" ht="12" hidden="false" customHeight="false" outlineLevel="0" collapsed="false">
      <c r="A123" s="602" t="s">
        <v>471</v>
      </c>
      <c r="B123" s="603" t="n">
        <v>1179</v>
      </c>
      <c r="C123" s="604" t="n">
        <v>200</v>
      </c>
      <c r="D123" s="604" t="n">
        <v>15</v>
      </c>
      <c r="E123" s="604" t="n">
        <v>24</v>
      </c>
      <c r="F123" s="604" t="n">
        <v>39</v>
      </c>
      <c r="G123" s="604" t="n">
        <v>72</v>
      </c>
      <c r="H123" s="604" t="n">
        <v>115</v>
      </c>
      <c r="I123" s="604" t="n">
        <v>124</v>
      </c>
      <c r="J123" s="604" t="n">
        <v>590</v>
      </c>
    </row>
    <row r="124" customFormat="false" ht="12" hidden="false" customHeight="false" outlineLevel="0" collapsed="false">
      <c r="A124" s="602" t="s">
        <v>472</v>
      </c>
      <c r="B124" s="603" t="n">
        <v>199</v>
      </c>
      <c r="C124" s="604" t="n">
        <v>58</v>
      </c>
      <c r="D124" s="604" t="n">
        <v>1</v>
      </c>
      <c r="E124" s="604" t="n">
        <v>3</v>
      </c>
      <c r="F124" s="604" t="n">
        <v>4</v>
      </c>
      <c r="G124" s="604" t="n">
        <v>11</v>
      </c>
      <c r="H124" s="604" t="n">
        <v>16</v>
      </c>
      <c r="I124" s="604" t="n">
        <v>4</v>
      </c>
      <c r="J124" s="604" t="n">
        <v>102</v>
      </c>
    </row>
    <row r="125" customFormat="false" ht="12" hidden="false" customHeight="false" outlineLevel="0" collapsed="false">
      <c r="A125" s="602" t="s">
        <v>473</v>
      </c>
      <c r="B125" s="603" t="n">
        <v>74</v>
      </c>
      <c r="C125" s="604" t="n">
        <v>46</v>
      </c>
      <c r="D125" s="604" t="s">
        <v>273</v>
      </c>
      <c r="E125" s="604" t="n">
        <v>1</v>
      </c>
      <c r="F125" s="604" t="n">
        <v>3</v>
      </c>
      <c r="G125" s="604" t="n">
        <v>2</v>
      </c>
      <c r="H125" s="604" t="n">
        <v>4</v>
      </c>
      <c r="I125" s="604" t="n">
        <v>1</v>
      </c>
      <c r="J125" s="604" t="n">
        <v>17</v>
      </c>
    </row>
    <row r="126" customFormat="false" ht="12" hidden="false" customHeight="false" outlineLevel="0" collapsed="false">
      <c r="A126" s="602" t="s">
        <v>475</v>
      </c>
      <c r="B126" s="603" t="n">
        <v>123</v>
      </c>
      <c r="C126" s="604" t="n">
        <v>31</v>
      </c>
      <c r="D126" s="604" t="n">
        <v>1</v>
      </c>
      <c r="E126" s="604" t="n">
        <v>1</v>
      </c>
      <c r="F126" s="604" t="n">
        <v>2</v>
      </c>
      <c r="G126" s="604" t="n">
        <v>8</v>
      </c>
      <c r="H126" s="604" t="n">
        <v>5</v>
      </c>
      <c r="I126" s="604" t="n">
        <v>4</v>
      </c>
      <c r="J126" s="604" t="n">
        <v>71</v>
      </c>
    </row>
    <row r="127" customFormat="false" ht="12" hidden="false" customHeight="false" outlineLevel="0" collapsed="false">
      <c r="A127" s="602" t="s">
        <v>470</v>
      </c>
      <c r="B127" s="603" t="n">
        <v>33</v>
      </c>
      <c r="C127" s="604" t="n">
        <v>13</v>
      </c>
      <c r="D127" s="604" t="n">
        <v>1</v>
      </c>
      <c r="E127" s="604" t="s">
        <v>273</v>
      </c>
      <c r="F127" s="604" t="n">
        <v>1</v>
      </c>
      <c r="G127" s="604" t="n">
        <v>2</v>
      </c>
      <c r="H127" s="604" t="n">
        <v>1</v>
      </c>
      <c r="I127" s="604" t="n">
        <v>2</v>
      </c>
      <c r="J127" s="604" t="n">
        <v>13</v>
      </c>
    </row>
    <row r="128" customFormat="false" ht="12" hidden="false" customHeight="false" outlineLevel="0" collapsed="false">
      <c r="A128" s="602" t="s">
        <v>471</v>
      </c>
      <c r="B128" s="603" t="n">
        <v>47</v>
      </c>
      <c r="C128" s="604" t="n">
        <v>5</v>
      </c>
      <c r="D128" s="604" t="s">
        <v>273</v>
      </c>
      <c r="E128" s="604" t="n">
        <v>1</v>
      </c>
      <c r="F128" s="604" t="s">
        <v>273</v>
      </c>
      <c r="G128" s="604" t="n">
        <v>2</v>
      </c>
      <c r="H128" s="604" t="n">
        <v>1</v>
      </c>
      <c r="I128" s="604" t="n">
        <v>1</v>
      </c>
      <c r="J128" s="604" t="n">
        <v>37</v>
      </c>
    </row>
    <row r="129" customFormat="false" ht="12" hidden="false" customHeight="false" outlineLevel="0" collapsed="false">
      <c r="A129" s="602" t="s">
        <v>472</v>
      </c>
      <c r="B129" s="603" t="n">
        <v>15</v>
      </c>
      <c r="C129" s="604" t="n">
        <v>2</v>
      </c>
      <c r="D129" s="604" t="s">
        <v>273</v>
      </c>
      <c r="E129" s="604" t="s">
        <v>273</v>
      </c>
      <c r="F129" s="604" t="s">
        <v>273</v>
      </c>
      <c r="G129" s="604" t="n">
        <v>1</v>
      </c>
      <c r="H129" s="604" t="s">
        <v>273</v>
      </c>
      <c r="I129" s="604" t="s">
        <v>273</v>
      </c>
      <c r="J129" s="604" t="n">
        <v>12</v>
      </c>
    </row>
    <row r="130" customFormat="false" ht="12" hidden="false" customHeight="false" outlineLevel="0" collapsed="false">
      <c r="A130" s="602" t="s">
        <v>473</v>
      </c>
      <c r="B130" s="603" t="n">
        <v>28</v>
      </c>
      <c r="C130" s="604" t="n">
        <v>11</v>
      </c>
      <c r="D130" s="604" t="s">
        <v>273</v>
      </c>
      <c r="E130" s="604" t="s">
        <v>273</v>
      </c>
      <c r="F130" s="604" t="n">
        <v>1</v>
      </c>
      <c r="G130" s="604" t="n">
        <v>3</v>
      </c>
      <c r="H130" s="604" t="n">
        <v>3</v>
      </c>
      <c r="I130" s="604" t="n">
        <v>1</v>
      </c>
      <c r="J130" s="604" t="n">
        <v>9</v>
      </c>
    </row>
    <row r="131" customFormat="false" ht="12" hidden="false" customHeight="false" outlineLevel="0" collapsed="false">
      <c r="A131" s="602" t="s">
        <v>492</v>
      </c>
      <c r="B131" s="605"/>
      <c r="C131" s="606"/>
      <c r="D131" s="606"/>
      <c r="E131" s="606"/>
      <c r="F131" s="606"/>
      <c r="G131" s="606"/>
      <c r="H131" s="606"/>
      <c r="I131" s="606"/>
      <c r="J131" s="606"/>
    </row>
    <row r="132" customFormat="false" ht="12" hidden="false" customHeight="false" outlineLevel="0" collapsed="false">
      <c r="A132" s="602" t="s">
        <v>632</v>
      </c>
      <c r="B132" s="605"/>
      <c r="C132" s="606"/>
      <c r="D132" s="606"/>
      <c r="E132" s="606"/>
      <c r="F132" s="606"/>
      <c r="G132" s="606"/>
      <c r="H132" s="606"/>
      <c r="I132" s="606"/>
      <c r="J132" s="606"/>
    </row>
    <row r="133" customFormat="false" ht="12" hidden="false" customHeight="false" outlineLevel="0" collapsed="false">
      <c r="A133" s="602" t="s">
        <v>641</v>
      </c>
      <c r="B133" s="605"/>
      <c r="C133" s="606"/>
      <c r="D133" s="606"/>
      <c r="E133" s="606"/>
      <c r="F133" s="606"/>
      <c r="G133" s="606"/>
      <c r="H133" s="606"/>
      <c r="I133" s="606"/>
      <c r="J133" s="606"/>
    </row>
    <row r="134" customFormat="false" ht="12" hidden="false" customHeight="false" outlineLevel="0" collapsed="false">
      <c r="A134" s="602" t="s">
        <v>642</v>
      </c>
      <c r="B134" s="603" t="n">
        <v>12</v>
      </c>
      <c r="C134" s="604" t="n">
        <v>5</v>
      </c>
      <c r="D134" s="604" t="s">
        <v>273</v>
      </c>
      <c r="E134" s="604" t="s">
        <v>273</v>
      </c>
      <c r="F134" s="604" t="s">
        <v>273</v>
      </c>
      <c r="G134" s="604" t="n">
        <v>1</v>
      </c>
      <c r="H134" s="604" t="n">
        <v>2</v>
      </c>
      <c r="I134" s="604" t="n">
        <v>1</v>
      </c>
      <c r="J134" s="604" t="n">
        <v>3</v>
      </c>
    </row>
    <row r="135" customFormat="false" ht="12" hidden="false" customHeight="false" outlineLevel="0" collapsed="false">
      <c r="A135" s="601" t="s">
        <v>507</v>
      </c>
      <c r="B135" s="601"/>
      <c r="C135" s="601"/>
      <c r="D135" s="601"/>
      <c r="E135" s="601"/>
      <c r="F135" s="601"/>
      <c r="G135" s="601"/>
      <c r="H135" s="601"/>
      <c r="I135" s="601"/>
      <c r="J135" s="601"/>
    </row>
    <row r="136" customFormat="false" ht="12" hidden="false" customHeight="true" outlineLevel="0" collapsed="false">
      <c r="A136" s="601" t="s">
        <v>644</v>
      </c>
      <c r="B136" s="601"/>
      <c r="C136" s="601"/>
      <c r="D136" s="601"/>
      <c r="E136" s="601"/>
      <c r="F136" s="601"/>
      <c r="G136" s="601"/>
      <c r="H136" s="601"/>
      <c r="I136" s="601"/>
      <c r="J136" s="601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607" width="25.28"/>
    <col collapsed="false" customWidth="true" hidden="false" outlineLevel="0" max="10" min="2" style="607" width="11.56"/>
    <col collapsed="false" customWidth="false" hidden="false" outlineLevel="0" max="257" min="11" style="607" width="9.14"/>
  </cols>
  <sheetData>
    <row r="1" s="608" customFormat="true" ht="15.75" hidden="false" customHeight="true" outlineLevel="0" collapsed="false">
      <c r="A1" s="560" t="s">
        <v>668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609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609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610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2" hidden="false" customHeight="true" outlineLevel="0" collapsed="false">
      <c r="A6" s="564" t="s">
        <v>648</v>
      </c>
      <c r="B6" s="565" t="s">
        <v>659</v>
      </c>
      <c r="C6" s="595" t="s">
        <v>661</v>
      </c>
      <c r="D6" s="595"/>
      <c r="E6" s="595"/>
      <c r="F6" s="595"/>
      <c r="G6" s="595"/>
      <c r="H6" s="595"/>
      <c r="I6" s="595"/>
      <c r="J6" s="595"/>
    </row>
    <row r="7" customFormat="false" ht="12" hidden="false" customHeight="false" outlineLevel="0" collapsed="false">
      <c r="A7" s="564"/>
      <c r="B7" s="565"/>
      <c r="C7" s="595"/>
      <c r="D7" s="595"/>
      <c r="E7" s="595"/>
      <c r="F7" s="595"/>
      <c r="G7" s="595"/>
      <c r="H7" s="595"/>
      <c r="I7" s="595"/>
      <c r="J7" s="595"/>
    </row>
    <row r="8" customFormat="false" ht="12" hidden="false" customHeight="false" outlineLevel="0" collapsed="false">
      <c r="A8" s="564"/>
      <c r="B8" s="565"/>
      <c r="C8" s="595"/>
      <c r="D8" s="595"/>
      <c r="E8" s="595"/>
      <c r="F8" s="595"/>
      <c r="G8" s="595"/>
      <c r="H8" s="595"/>
      <c r="I8" s="595"/>
      <c r="J8" s="595"/>
    </row>
    <row r="9" customFormat="false" ht="12" hidden="false" customHeight="false" outlineLevel="0" collapsed="false">
      <c r="A9" s="564"/>
      <c r="B9" s="565"/>
      <c r="C9" s="595"/>
      <c r="D9" s="595"/>
      <c r="E9" s="595"/>
      <c r="F9" s="595"/>
      <c r="G9" s="595"/>
      <c r="H9" s="595"/>
      <c r="I9" s="595"/>
      <c r="J9" s="595"/>
    </row>
    <row r="10" customFormat="false" ht="12" hidden="false" customHeight="true" outlineLevel="0" collapsed="false">
      <c r="A10" s="564"/>
      <c r="B10" s="565"/>
      <c r="C10" s="596" t="n">
        <v>0</v>
      </c>
      <c r="D10" s="596" t="s">
        <v>662</v>
      </c>
      <c r="E10" s="596" t="s">
        <v>663</v>
      </c>
      <c r="F10" s="596" t="s">
        <v>664</v>
      </c>
      <c r="G10" s="596" t="s">
        <v>665</v>
      </c>
      <c r="H10" s="596" t="s">
        <v>666</v>
      </c>
      <c r="I10" s="596" t="s">
        <v>667</v>
      </c>
      <c r="J10" s="595" t="n">
        <v>100</v>
      </c>
    </row>
    <row r="11" customFormat="false" ht="12" hidden="false" customHeight="false" outlineLevel="0" collapsed="false">
      <c r="A11" s="564"/>
      <c r="B11" s="565"/>
      <c r="C11" s="596"/>
      <c r="D11" s="596"/>
      <c r="E11" s="596"/>
      <c r="F11" s="596"/>
      <c r="G11" s="596"/>
      <c r="H11" s="596"/>
      <c r="I11" s="596"/>
      <c r="J11" s="595"/>
    </row>
    <row r="12" customFormat="false" ht="12" hidden="false" customHeight="false" outlineLevel="0" collapsed="false">
      <c r="A12" s="564"/>
      <c r="B12" s="565"/>
      <c r="C12" s="596"/>
      <c r="D12" s="596"/>
      <c r="E12" s="596"/>
      <c r="F12" s="596"/>
      <c r="G12" s="596"/>
      <c r="H12" s="596"/>
      <c r="I12" s="596"/>
      <c r="J12" s="595"/>
    </row>
    <row r="13" customFormat="false" ht="12" hidden="false" customHeight="false" outlineLevel="0" collapsed="false">
      <c r="A13" s="564"/>
      <c r="B13" s="565"/>
      <c r="C13" s="596"/>
      <c r="D13" s="596"/>
      <c r="E13" s="596"/>
      <c r="F13" s="596"/>
      <c r="G13" s="596"/>
      <c r="H13" s="596"/>
      <c r="I13" s="596"/>
      <c r="J13" s="595"/>
    </row>
    <row r="14" customFormat="false" ht="12" hidden="false" customHeight="false" outlineLevel="0" collapsed="false">
      <c r="A14" s="564"/>
      <c r="B14" s="611" t="n">
        <v>1</v>
      </c>
      <c r="C14" s="611" t="n">
        <v>2</v>
      </c>
      <c r="D14" s="611" t="n">
        <v>3</v>
      </c>
      <c r="E14" s="611" t="n">
        <v>4</v>
      </c>
      <c r="F14" s="611" t="n">
        <v>5</v>
      </c>
      <c r="G14" s="611" t="n">
        <v>6</v>
      </c>
      <c r="H14" s="611" t="n">
        <v>7</v>
      </c>
      <c r="I14" s="611" t="n">
        <v>8</v>
      </c>
      <c r="J14" s="612" t="n">
        <v>9</v>
      </c>
    </row>
    <row r="15" customFormat="false" ht="12" hidden="false" customHeight="false" outlineLevel="0" collapsed="false">
      <c r="A15" s="613" t="s">
        <v>467</v>
      </c>
      <c r="B15" s="614"/>
      <c r="C15" s="615"/>
      <c r="D15" s="615"/>
      <c r="E15" s="615"/>
      <c r="F15" s="615"/>
      <c r="G15" s="615"/>
      <c r="H15" s="615"/>
      <c r="I15" s="615"/>
      <c r="J15" s="615"/>
    </row>
    <row r="16" customFormat="false" ht="12" hidden="false" customHeight="false" outlineLevel="0" collapsed="false">
      <c r="A16" s="616" t="s">
        <v>623</v>
      </c>
      <c r="B16" s="617"/>
      <c r="C16" s="618"/>
      <c r="D16" s="618"/>
      <c r="E16" s="618"/>
      <c r="F16" s="618"/>
      <c r="G16" s="618"/>
      <c r="H16" s="618"/>
      <c r="I16" s="618"/>
      <c r="J16" s="618"/>
    </row>
    <row r="17" customFormat="false" ht="12" hidden="false" customHeight="false" outlineLevel="0" collapsed="false">
      <c r="A17" s="616" t="s">
        <v>624</v>
      </c>
      <c r="B17" s="619" t="n">
        <v>266.9</v>
      </c>
      <c r="C17" s="620" t="s">
        <v>273</v>
      </c>
      <c r="D17" s="620" t="n">
        <v>0.1</v>
      </c>
      <c r="E17" s="620" t="n">
        <v>0.9</v>
      </c>
      <c r="F17" s="620" t="n">
        <v>5.5</v>
      </c>
      <c r="G17" s="620" t="n">
        <v>19</v>
      </c>
      <c r="H17" s="620" t="n">
        <v>33.2</v>
      </c>
      <c r="I17" s="620" t="n">
        <v>50.7</v>
      </c>
      <c r="J17" s="620" t="n">
        <v>157.6</v>
      </c>
    </row>
    <row r="18" customFormat="false" ht="12" hidden="false" customHeight="false" outlineLevel="0" collapsed="false">
      <c r="A18" s="616" t="s">
        <v>469</v>
      </c>
      <c r="B18" s="617"/>
      <c r="C18" s="618"/>
      <c r="D18" s="618"/>
      <c r="E18" s="618"/>
      <c r="F18" s="618"/>
      <c r="G18" s="618"/>
      <c r="H18" s="618"/>
      <c r="I18" s="618"/>
      <c r="J18" s="618"/>
    </row>
    <row r="19" customFormat="false" ht="12" hidden="false" customHeight="false" outlineLevel="0" collapsed="false">
      <c r="A19" s="616" t="s">
        <v>470</v>
      </c>
      <c r="B19" s="619" t="n">
        <v>38.8</v>
      </c>
      <c r="C19" s="620" t="s">
        <v>273</v>
      </c>
      <c r="D19" s="620" t="n">
        <v>0</v>
      </c>
      <c r="E19" s="620" t="s">
        <v>273</v>
      </c>
      <c r="F19" s="620" t="n">
        <v>0</v>
      </c>
      <c r="G19" s="620" t="n">
        <v>2</v>
      </c>
      <c r="H19" s="620" t="n">
        <v>6.3</v>
      </c>
      <c r="I19" s="620" t="n">
        <v>0.2</v>
      </c>
      <c r="J19" s="620" t="n">
        <v>30.3</v>
      </c>
    </row>
    <row r="20" customFormat="false" ht="12" hidden="false" customHeight="false" outlineLevel="0" collapsed="false">
      <c r="A20" s="616" t="s">
        <v>471</v>
      </c>
      <c r="B20" s="619" t="n">
        <v>173.1</v>
      </c>
      <c r="C20" s="620" t="s">
        <v>273</v>
      </c>
      <c r="D20" s="620" t="n">
        <v>0.1</v>
      </c>
      <c r="E20" s="620" t="n">
        <v>0.8</v>
      </c>
      <c r="F20" s="620" t="n">
        <v>4.5</v>
      </c>
      <c r="G20" s="620" t="n">
        <v>9.7</v>
      </c>
      <c r="H20" s="620" t="n">
        <v>19</v>
      </c>
      <c r="I20" s="620" t="n">
        <v>32.1</v>
      </c>
      <c r="J20" s="620" t="n">
        <v>107</v>
      </c>
    </row>
    <row r="21" customFormat="false" ht="12" hidden="false" customHeight="false" outlineLevel="0" collapsed="false">
      <c r="A21" s="616" t="s">
        <v>472</v>
      </c>
      <c r="B21" s="619" t="n">
        <v>7.7</v>
      </c>
      <c r="C21" s="620" t="s">
        <v>273</v>
      </c>
      <c r="D21" s="620" t="s">
        <v>273</v>
      </c>
      <c r="E21" s="620" t="n">
        <v>0</v>
      </c>
      <c r="F21" s="620" t="n">
        <v>0.2</v>
      </c>
      <c r="G21" s="620" t="n">
        <v>0.6</v>
      </c>
      <c r="H21" s="620" t="n">
        <v>1.8</v>
      </c>
      <c r="I21" s="620" t="n">
        <v>0.4</v>
      </c>
      <c r="J21" s="620" t="n">
        <v>4.7</v>
      </c>
    </row>
    <row r="22" customFormat="false" ht="12" hidden="false" customHeight="false" outlineLevel="0" collapsed="false">
      <c r="A22" s="616" t="s">
        <v>473</v>
      </c>
      <c r="B22" s="619" t="n">
        <v>47.2</v>
      </c>
      <c r="C22" s="620" t="s">
        <v>273</v>
      </c>
      <c r="D22" s="620" t="s">
        <v>273</v>
      </c>
      <c r="E22" s="620" t="s">
        <v>273</v>
      </c>
      <c r="F22" s="620" t="n">
        <v>0.8</v>
      </c>
      <c r="G22" s="620" t="n">
        <v>6.8</v>
      </c>
      <c r="H22" s="620" t="n">
        <v>6.1</v>
      </c>
      <c r="I22" s="620" t="n">
        <v>18</v>
      </c>
      <c r="J22" s="620" t="n">
        <v>15.5</v>
      </c>
    </row>
    <row r="23" customFormat="false" ht="12" hidden="false" customHeight="false" outlineLevel="0" collapsed="false">
      <c r="A23" s="616" t="s">
        <v>474</v>
      </c>
      <c r="B23" s="619" t="n">
        <v>178.4</v>
      </c>
      <c r="C23" s="620" t="s">
        <v>273</v>
      </c>
      <c r="D23" s="620" t="n">
        <v>0.1</v>
      </c>
      <c r="E23" s="620" t="n">
        <v>0.8</v>
      </c>
      <c r="F23" s="620" t="n">
        <v>5.3</v>
      </c>
      <c r="G23" s="620" t="n">
        <v>8.5</v>
      </c>
      <c r="H23" s="620" t="n">
        <v>21.6</v>
      </c>
      <c r="I23" s="620" t="n">
        <v>32.2</v>
      </c>
      <c r="J23" s="620" t="n">
        <v>109.8</v>
      </c>
    </row>
    <row r="24" customFormat="false" ht="12" hidden="false" customHeight="false" outlineLevel="0" collapsed="false">
      <c r="A24" s="616" t="s">
        <v>470</v>
      </c>
      <c r="B24" s="619" t="n">
        <v>2.9</v>
      </c>
      <c r="C24" s="620" t="s">
        <v>273</v>
      </c>
      <c r="D24" s="620" t="s">
        <v>273</v>
      </c>
      <c r="E24" s="620" t="s">
        <v>273</v>
      </c>
      <c r="F24" s="620" t="s">
        <v>273</v>
      </c>
      <c r="G24" s="620" t="n">
        <v>0</v>
      </c>
      <c r="H24" s="620" t="n">
        <v>0.3</v>
      </c>
      <c r="I24" s="620" t="n">
        <v>0.1</v>
      </c>
      <c r="J24" s="620" t="n">
        <v>2.5</v>
      </c>
    </row>
    <row r="25" customFormat="false" ht="12" hidden="false" customHeight="false" outlineLevel="0" collapsed="false">
      <c r="A25" s="616" t="s">
        <v>471</v>
      </c>
      <c r="B25" s="619" t="n">
        <v>163.9</v>
      </c>
      <c r="C25" s="620" t="s">
        <v>273</v>
      </c>
      <c r="D25" s="620" t="n">
        <v>0.1</v>
      </c>
      <c r="E25" s="620" t="n">
        <v>0.8</v>
      </c>
      <c r="F25" s="620" t="n">
        <v>4.5</v>
      </c>
      <c r="G25" s="620" t="n">
        <v>7.7</v>
      </c>
      <c r="H25" s="620" t="n">
        <v>19</v>
      </c>
      <c r="I25" s="620" t="n">
        <v>31.8</v>
      </c>
      <c r="J25" s="620" t="n">
        <v>100.1</v>
      </c>
    </row>
    <row r="26" customFormat="false" ht="12" hidden="false" customHeight="false" outlineLevel="0" collapsed="false">
      <c r="A26" s="616" t="s">
        <v>472</v>
      </c>
      <c r="B26" s="619" t="n">
        <v>7.3</v>
      </c>
      <c r="C26" s="620" t="s">
        <v>273</v>
      </c>
      <c r="D26" s="620" t="s">
        <v>273</v>
      </c>
      <c r="E26" s="620" t="n">
        <v>0</v>
      </c>
      <c r="F26" s="620" t="n">
        <v>0.2</v>
      </c>
      <c r="G26" s="620" t="n">
        <v>0.5</v>
      </c>
      <c r="H26" s="620" t="n">
        <v>1.8</v>
      </c>
      <c r="I26" s="620" t="n">
        <v>0.4</v>
      </c>
      <c r="J26" s="620" t="n">
        <v>4.4</v>
      </c>
    </row>
    <row r="27" customFormat="false" ht="12" hidden="false" customHeight="false" outlineLevel="0" collapsed="false">
      <c r="A27" s="616" t="s">
        <v>473</v>
      </c>
      <c r="B27" s="619" t="n">
        <v>4.4</v>
      </c>
      <c r="C27" s="620" t="s">
        <v>273</v>
      </c>
      <c r="D27" s="620" t="s">
        <v>273</v>
      </c>
      <c r="E27" s="620" t="s">
        <v>273</v>
      </c>
      <c r="F27" s="620" t="n">
        <v>0.6</v>
      </c>
      <c r="G27" s="620" t="n">
        <v>0.3</v>
      </c>
      <c r="H27" s="620" t="n">
        <v>0.6</v>
      </c>
      <c r="I27" s="620" t="s">
        <v>273</v>
      </c>
      <c r="J27" s="620" t="n">
        <v>2.9</v>
      </c>
    </row>
    <row r="28" customFormat="false" ht="12" hidden="false" customHeight="false" outlineLevel="0" collapsed="false">
      <c r="A28" s="616" t="s">
        <v>475</v>
      </c>
      <c r="B28" s="619" t="n">
        <v>88.5</v>
      </c>
      <c r="C28" s="620" t="s">
        <v>273</v>
      </c>
      <c r="D28" s="620" t="n">
        <v>0</v>
      </c>
      <c r="E28" s="620" t="n">
        <v>0</v>
      </c>
      <c r="F28" s="620" t="n">
        <v>0.2</v>
      </c>
      <c r="G28" s="620" t="n">
        <v>10.5</v>
      </c>
      <c r="H28" s="620" t="n">
        <v>11.6</v>
      </c>
      <c r="I28" s="620" t="n">
        <v>18.4</v>
      </c>
      <c r="J28" s="620" t="n">
        <v>47.8</v>
      </c>
    </row>
    <row r="29" customFormat="false" ht="12" hidden="false" customHeight="false" outlineLevel="0" collapsed="false">
      <c r="A29" s="616" t="s">
        <v>470</v>
      </c>
      <c r="B29" s="619" t="n">
        <v>36</v>
      </c>
      <c r="C29" s="620" t="s">
        <v>273</v>
      </c>
      <c r="D29" s="620" t="n">
        <v>0</v>
      </c>
      <c r="E29" s="620" t="s">
        <v>273</v>
      </c>
      <c r="F29" s="620" t="n">
        <v>0</v>
      </c>
      <c r="G29" s="620" t="n">
        <v>2</v>
      </c>
      <c r="H29" s="620" t="n">
        <v>6</v>
      </c>
      <c r="I29" s="620" t="n">
        <v>0.1</v>
      </c>
      <c r="J29" s="620" t="n">
        <v>27.8</v>
      </c>
    </row>
    <row r="30" customFormat="false" ht="12" hidden="false" customHeight="false" outlineLevel="0" collapsed="false">
      <c r="A30" s="616" t="s">
        <v>471</v>
      </c>
      <c r="B30" s="619" t="n">
        <v>9.3</v>
      </c>
      <c r="C30" s="620" t="s">
        <v>273</v>
      </c>
      <c r="D30" s="620" t="s">
        <v>273</v>
      </c>
      <c r="E30" s="620" t="n">
        <v>0</v>
      </c>
      <c r="F30" s="620" t="s">
        <v>273</v>
      </c>
      <c r="G30" s="620" t="n">
        <v>2</v>
      </c>
      <c r="H30" s="620" t="n">
        <v>0</v>
      </c>
      <c r="I30" s="620" t="n">
        <v>0.3</v>
      </c>
      <c r="J30" s="620" t="n">
        <v>6.9</v>
      </c>
    </row>
    <row r="31" customFormat="false" ht="12" hidden="false" customHeight="false" outlineLevel="0" collapsed="false">
      <c r="A31" s="616" t="s">
        <v>472</v>
      </c>
      <c r="B31" s="619" t="n">
        <v>0.4</v>
      </c>
      <c r="C31" s="620" t="s">
        <v>273</v>
      </c>
      <c r="D31" s="620" t="s">
        <v>273</v>
      </c>
      <c r="E31" s="620" t="s">
        <v>273</v>
      </c>
      <c r="F31" s="620" t="s">
        <v>273</v>
      </c>
      <c r="G31" s="620" t="n">
        <v>0.1</v>
      </c>
      <c r="H31" s="620" t="s">
        <v>273</v>
      </c>
      <c r="I31" s="620" t="s">
        <v>273</v>
      </c>
      <c r="J31" s="620" t="n">
        <v>0.4</v>
      </c>
    </row>
    <row r="32" customFormat="false" ht="12" hidden="false" customHeight="false" outlineLevel="0" collapsed="false">
      <c r="A32" s="616" t="s">
        <v>473</v>
      </c>
      <c r="B32" s="619" t="n">
        <v>42.8</v>
      </c>
      <c r="C32" s="620" t="s">
        <v>273</v>
      </c>
      <c r="D32" s="620" t="s">
        <v>273</v>
      </c>
      <c r="E32" s="620" t="s">
        <v>273</v>
      </c>
      <c r="F32" s="620" t="n">
        <v>0.2</v>
      </c>
      <c r="G32" s="620" t="n">
        <v>6.4</v>
      </c>
      <c r="H32" s="620" t="n">
        <v>5.5</v>
      </c>
      <c r="I32" s="620" t="n">
        <v>18</v>
      </c>
      <c r="J32" s="620" t="n">
        <v>12.7</v>
      </c>
    </row>
    <row r="33" customFormat="false" ht="12" hidden="false" customHeight="false" outlineLevel="0" collapsed="false">
      <c r="A33" s="616" t="s">
        <v>625</v>
      </c>
      <c r="B33" s="619" t="n">
        <v>5.1</v>
      </c>
      <c r="C33" s="620" t="s">
        <v>273</v>
      </c>
      <c r="D33" s="620" t="n">
        <v>0</v>
      </c>
      <c r="E33" s="620" t="n">
        <v>0.2</v>
      </c>
      <c r="F33" s="620" t="n">
        <v>0.5</v>
      </c>
      <c r="G33" s="620" t="n">
        <v>0.3</v>
      </c>
      <c r="H33" s="620" t="n">
        <v>0.6</v>
      </c>
      <c r="I33" s="620" t="n">
        <v>2</v>
      </c>
      <c r="J33" s="620" t="n">
        <v>1.6</v>
      </c>
    </row>
    <row r="34" customFormat="false" ht="12" hidden="false" customHeight="false" outlineLevel="0" collapsed="false">
      <c r="A34" s="616" t="s">
        <v>469</v>
      </c>
      <c r="B34" s="617"/>
      <c r="C34" s="618"/>
      <c r="D34" s="618"/>
      <c r="E34" s="618"/>
      <c r="F34" s="618"/>
      <c r="G34" s="618"/>
      <c r="H34" s="618"/>
      <c r="I34" s="618"/>
      <c r="J34" s="618"/>
    </row>
    <row r="35" customFormat="false" ht="12" hidden="false" customHeight="false" outlineLevel="0" collapsed="false">
      <c r="A35" s="616" t="s">
        <v>470</v>
      </c>
      <c r="B35" s="619" t="n">
        <v>0.9</v>
      </c>
      <c r="C35" s="620" t="s">
        <v>273</v>
      </c>
      <c r="D35" s="620" t="n">
        <v>0</v>
      </c>
      <c r="E35" s="620" t="s">
        <v>273</v>
      </c>
      <c r="F35" s="620" t="n">
        <v>0.4</v>
      </c>
      <c r="G35" s="620" t="n">
        <v>0.1</v>
      </c>
      <c r="H35" s="620" t="n">
        <v>0</v>
      </c>
      <c r="I35" s="620" t="n">
        <v>0.2</v>
      </c>
      <c r="J35" s="620" t="n">
        <v>0</v>
      </c>
    </row>
    <row r="36" customFormat="false" ht="12" hidden="false" customHeight="false" outlineLevel="0" collapsed="false">
      <c r="A36" s="616" t="s">
        <v>471</v>
      </c>
      <c r="B36" s="619" t="n">
        <v>4</v>
      </c>
      <c r="C36" s="620" t="s">
        <v>273</v>
      </c>
      <c r="D36" s="620" t="n">
        <v>0</v>
      </c>
      <c r="E36" s="620" t="n">
        <v>0.1</v>
      </c>
      <c r="F36" s="620" t="n">
        <v>0</v>
      </c>
      <c r="G36" s="620" t="n">
        <v>0.2</v>
      </c>
      <c r="H36" s="620" t="n">
        <v>0.5</v>
      </c>
      <c r="I36" s="620" t="n">
        <v>1.7</v>
      </c>
      <c r="J36" s="620" t="n">
        <v>1.4</v>
      </c>
    </row>
    <row r="37" customFormat="false" ht="12" hidden="false" customHeight="false" outlineLevel="0" collapsed="false">
      <c r="A37" s="616" t="s">
        <v>472</v>
      </c>
      <c r="B37" s="619" t="n">
        <v>0</v>
      </c>
      <c r="C37" s="620" t="s">
        <v>273</v>
      </c>
      <c r="D37" s="620" t="s">
        <v>273</v>
      </c>
      <c r="E37" s="620" t="s">
        <v>273</v>
      </c>
      <c r="F37" s="620" t="s">
        <v>273</v>
      </c>
      <c r="G37" s="620" t="s">
        <v>273</v>
      </c>
      <c r="H37" s="620" t="n">
        <v>0</v>
      </c>
      <c r="I37" s="620" t="s">
        <v>273</v>
      </c>
      <c r="J37" s="620" t="s">
        <v>273</v>
      </c>
    </row>
    <row r="38" customFormat="false" ht="12" hidden="false" customHeight="false" outlineLevel="0" collapsed="false">
      <c r="A38" s="616" t="s">
        <v>473</v>
      </c>
      <c r="B38" s="619" t="n">
        <v>0.2</v>
      </c>
      <c r="C38" s="620" t="s">
        <v>273</v>
      </c>
      <c r="D38" s="620" t="s">
        <v>273</v>
      </c>
      <c r="E38" s="620" t="n">
        <v>0.1</v>
      </c>
      <c r="F38" s="620" t="s">
        <v>273</v>
      </c>
      <c r="G38" s="620" t="s">
        <v>273</v>
      </c>
      <c r="H38" s="620" t="s">
        <v>273</v>
      </c>
      <c r="I38" s="620" t="s">
        <v>273</v>
      </c>
      <c r="J38" s="620" t="n">
        <v>0.2</v>
      </c>
    </row>
    <row r="39" customFormat="false" ht="12" hidden="false" customHeight="false" outlineLevel="0" collapsed="false">
      <c r="A39" s="616" t="s">
        <v>474</v>
      </c>
      <c r="B39" s="619" t="n">
        <v>4.7</v>
      </c>
      <c r="C39" s="620" t="s">
        <v>273</v>
      </c>
      <c r="D39" s="620" t="n">
        <v>0</v>
      </c>
      <c r="E39" s="620" t="n">
        <v>0.2</v>
      </c>
      <c r="F39" s="620" t="n">
        <v>0.5</v>
      </c>
      <c r="G39" s="620" t="n">
        <v>0.3</v>
      </c>
      <c r="H39" s="620" t="n">
        <v>0.6</v>
      </c>
      <c r="I39" s="620" t="n">
        <v>1.7</v>
      </c>
      <c r="J39" s="620" t="n">
        <v>1.4</v>
      </c>
    </row>
    <row r="40" customFormat="false" ht="12" hidden="false" customHeight="false" outlineLevel="0" collapsed="false">
      <c r="A40" s="616" t="s">
        <v>470</v>
      </c>
      <c r="B40" s="619" t="n">
        <v>0.6</v>
      </c>
      <c r="C40" s="620" t="s">
        <v>273</v>
      </c>
      <c r="D40" s="620" t="n">
        <v>0</v>
      </c>
      <c r="E40" s="620" t="s">
        <v>273</v>
      </c>
      <c r="F40" s="620" t="n">
        <v>0.4</v>
      </c>
      <c r="G40" s="620" t="n">
        <v>0.1</v>
      </c>
      <c r="H40" s="620" t="n">
        <v>0</v>
      </c>
      <c r="I40" s="620" t="s">
        <v>273</v>
      </c>
      <c r="J40" s="620" t="s">
        <v>273</v>
      </c>
    </row>
    <row r="41" customFormat="false" ht="12" hidden="false" customHeight="false" outlineLevel="0" collapsed="false">
      <c r="A41" s="616" t="s">
        <v>471</v>
      </c>
      <c r="B41" s="619" t="n">
        <v>4</v>
      </c>
      <c r="C41" s="620" t="s">
        <v>273</v>
      </c>
      <c r="D41" s="620" t="n">
        <v>0</v>
      </c>
      <c r="E41" s="620" t="n">
        <v>0.1</v>
      </c>
      <c r="F41" s="620" t="n">
        <v>0</v>
      </c>
      <c r="G41" s="620" t="n">
        <v>0.2</v>
      </c>
      <c r="H41" s="620" t="n">
        <v>0.5</v>
      </c>
      <c r="I41" s="620" t="n">
        <v>1.7</v>
      </c>
      <c r="J41" s="620" t="n">
        <v>1.4</v>
      </c>
    </row>
    <row r="42" customFormat="false" ht="12" hidden="false" customHeight="false" outlineLevel="0" collapsed="false">
      <c r="A42" s="616" t="s">
        <v>472</v>
      </c>
      <c r="B42" s="619" t="n">
        <v>0</v>
      </c>
      <c r="C42" s="620" t="s">
        <v>273</v>
      </c>
      <c r="D42" s="620" t="s">
        <v>273</v>
      </c>
      <c r="E42" s="620" t="s">
        <v>273</v>
      </c>
      <c r="F42" s="620" t="s">
        <v>273</v>
      </c>
      <c r="G42" s="620" t="s">
        <v>273</v>
      </c>
      <c r="H42" s="620" t="n">
        <v>0</v>
      </c>
      <c r="I42" s="620" t="s">
        <v>273</v>
      </c>
      <c r="J42" s="620" t="s">
        <v>273</v>
      </c>
    </row>
    <row r="43" customFormat="false" ht="12" hidden="false" customHeight="false" outlineLevel="0" collapsed="false">
      <c r="A43" s="616" t="s">
        <v>473</v>
      </c>
      <c r="B43" s="619" t="n">
        <v>0.1</v>
      </c>
      <c r="C43" s="620" t="s">
        <v>273</v>
      </c>
      <c r="D43" s="620" t="s">
        <v>273</v>
      </c>
      <c r="E43" s="620" t="n">
        <v>0.1</v>
      </c>
      <c r="F43" s="620" t="s">
        <v>273</v>
      </c>
      <c r="G43" s="620" t="s">
        <v>273</v>
      </c>
      <c r="H43" s="620" t="s">
        <v>273</v>
      </c>
      <c r="I43" s="620" t="s">
        <v>273</v>
      </c>
      <c r="J43" s="620" t="s">
        <v>273</v>
      </c>
    </row>
    <row r="44" customFormat="false" ht="12" hidden="false" customHeight="false" outlineLevel="0" collapsed="false">
      <c r="A44" s="616" t="s">
        <v>475</v>
      </c>
      <c r="B44" s="619" t="n">
        <v>0.4</v>
      </c>
      <c r="C44" s="620" t="s">
        <v>273</v>
      </c>
      <c r="D44" s="620" t="s">
        <v>273</v>
      </c>
      <c r="E44" s="620" t="s">
        <v>273</v>
      </c>
      <c r="F44" s="620" t="s">
        <v>273</v>
      </c>
      <c r="G44" s="620" t="s">
        <v>273</v>
      </c>
      <c r="H44" s="620" t="s">
        <v>273</v>
      </c>
      <c r="I44" s="620" t="n">
        <v>0.2</v>
      </c>
      <c r="J44" s="620" t="n">
        <v>0.2</v>
      </c>
    </row>
    <row r="45" customFormat="false" ht="12" hidden="false" customHeight="false" outlineLevel="0" collapsed="false">
      <c r="A45" s="616" t="s">
        <v>470</v>
      </c>
      <c r="B45" s="619" t="n">
        <v>0.3</v>
      </c>
      <c r="C45" s="620" t="s">
        <v>273</v>
      </c>
      <c r="D45" s="620" t="s">
        <v>273</v>
      </c>
      <c r="E45" s="620" t="s">
        <v>273</v>
      </c>
      <c r="F45" s="620" t="s">
        <v>273</v>
      </c>
      <c r="G45" s="620" t="s">
        <v>273</v>
      </c>
      <c r="H45" s="620" t="s">
        <v>273</v>
      </c>
      <c r="I45" s="620" t="n">
        <v>0.2</v>
      </c>
      <c r="J45" s="620" t="n">
        <v>0</v>
      </c>
    </row>
    <row r="46" customFormat="false" ht="12" hidden="false" customHeight="false" outlineLevel="0" collapsed="false">
      <c r="A46" s="616" t="s">
        <v>471</v>
      </c>
      <c r="B46" s="619" t="s">
        <v>273</v>
      </c>
      <c r="C46" s="620" t="s">
        <v>273</v>
      </c>
      <c r="D46" s="620" t="s">
        <v>273</v>
      </c>
      <c r="E46" s="620" t="s">
        <v>273</v>
      </c>
      <c r="F46" s="620" t="s">
        <v>273</v>
      </c>
      <c r="G46" s="620" t="s">
        <v>273</v>
      </c>
      <c r="H46" s="620" t="s">
        <v>273</v>
      </c>
      <c r="I46" s="620" t="s">
        <v>273</v>
      </c>
      <c r="J46" s="620" t="s">
        <v>273</v>
      </c>
    </row>
    <row r="47" customFormat="false" ht="12" hidden="false" customHeight="false" outlineLevel="0" collapsed="false">
      <c r="A47" s="616" t="s">
        <v>472</v>
      </c>
      <c r="B47" s="619" t="s">
        <v>273</v>
      </c>
      <c r="C47" s="620" t="s">
        <v>273</v>
      </c>
      <c r="D47" s="620" t="s">
        <v>273</v>
      </c>
      <c r="E47" s="620" t="s">
        <v>273</v>
      </c>
      <c r="F47" s="620" t="s">
        <v>273</v>
      </c>
      <c r="G47" s="620" t="s">
        <v>273</v>
      </c>
      <c r="H47" s="620" t="s">
        <v>273</v>
      </c>
      <c r="I47" s="620" t="s">
        <v>273</v>
      </c>
      <c r="J47" s="620" t="s">
        <v>273</v>
      </c>
    </row>
    <row r="48" customFormat="false" ht="12" hidden="false" customHeight="false" outlineLevel="0" collapsed="false">
      <c r="A48" s="616" t="s">
        <v>473</v>
      </c>
      <c r="B48" s="619" t="n">
        <v>0.2</v>
      </c>
      <c r="C48" s="620" t="s">
        <v>273</v>
      </c>
      <c r="D48" s="620" t="s">
        <v>273</v>
      </c>
      <c r="E48" s="620" t="s">
        <v>273</v>
      </c>
      <c r="F48" s="620" t="s">
        <v>273</v>
      </c>
      <c r="G48" s="620" t="s">
        <v>273</v>
      </c>
      <c r="H48" s="620" t="s">
        <v>273</v>
      </c>
      <c r="I48" s="620" t="s">
        <v>273</v>
      </c>
      <c r="J48" s="620" t="n">
        <v>0.2</v>
      </c>
    </row>
    <row r="49" customFormat="false" ht="12" hidden="false" customHeight="false" outlineLevel="0" collapsed="false">
      <c r="A49" s="616" t="s">
        <v>626</v>
      </c>
      <c r="B49" s="619" t="n">
        <v>21.4</v>
      </c>
      <c r="C49" s="620" t="s">
        <v>273</v>
      </c>
      <c r="D49" s="620" t="s">
        <v>273</v>
      </c>
      <c r="E49" s="620" t="n">
        <v>0</v>
      </c>
      <c r="F49" s="620" t="s">
        <v>273</v>
      </c>
      <c r="G49" s="620" t="n">
        <v>6.8</v>
      </c>
      <c r="H49" s="620" t="n">
        <v>4.3</v>
      </c>
      <c r="I49" s="620" t="n">
        <v>7.4</v>
      </c>
      <c r="J49" s="620" t="n">
        <v>2.8</v>
      </c>
    </row>
    <row r="50" customFormat="false" ht="12" hidden="false" customHeight="false" outlineLevel="0" collapsed="false">
      <c r="A50" s="616" t="s">
        <v>469</v>
      </c>
      <c r="B50" s="617"/>
      <c r="C50" s="618"/>
      <c r="D50" s="618"/>
      <c r="E50" s="618"/>
      <c r="F50" s="618"/>
      <c r="G50" s="618"/>
      <c r="H50" s="618"/>
      <c r="I50" s="618"/>
      <c r="J50" s="618"/>
    </row>
    <row r="51" customFormat="false" ht="12" hidden="false" customHeight="false" outlineLevel="0" collapsed="false">
      <c r="A51" s="616" t="s">
        <v>470</v>
      </c>
      <c r="B51" s="619" t="n">
        <v>6</v>
      </c>
      <c r="C51" s="620" t="s">
        <v>273</v>
      </c>
      <c r="D51" s="620" t="s">
        <v>273</v>
      </c>
      <c r="E51" s="620" t="s">
        <v>273</v>
      </c>
      <c r="F51" s="620" t="s">
        <v>273</v>
      </c>
      <c r="G51" s="620" t="n">
        <v>0.1</v>
      </c>
      <c r="H51" s="620" t="s">
        <v>273</v>
      </c>
      <c r="I51" s="620" t="n">
        <v>5</v>
      </c>
      <c r="J51" s="620" t="n">
        <v>1</v>
      </c>
    </row>
    <row r="52" customFormat="false" ht="12" hidden="false" customHeight="false" outlineLevel="0" collapsed="false">
      <c r="A52" s="616" t="s">
        <v>471</v>
      </c>
      <c r="B52" s="619" t="n">
        <v>15.2</v>
      </c>
      <c r="C52" s="620" t="s">
        <v>273</v>
      </c>
      <c r="D52" s="620" t="s">
        <v>273</v>
      </c>
      <c r="E52" s="620" t="n">
        <v>0</v>
      </c>
      <c r="F52" s="620" t="s">
        <v>273</v>
      </c>
      <c r="G52" s="620" t="n">
        <v>6.7</v>
      </c>
      <c r="H52" s="620" t="n">
        <v>4.2</v>
      </c>
      <c r="I52" s="620" t="n">
        <v>2.4</v>
      </c>
      <c r="J52" s="620" t="n">
        <v>1.8</v>
      </c>
    </row>
    <row r="53" customFormat="false" ht="12" hidden="false" customHeight="false" outlineLevel="0" collapsed="false">
      <c r="A53" s="616" t="s">
        <v>472</v>
      </c>
      <c r="B53" s="619" t="n">
        <v>0.1</v>
      </c>
      <c r="C53" s="620" t="s">
        <v>273</v>
      </c>
      <c r="D53" s="620" t="s">
        <v>273</v>
      </c>
      <c r="E53" s="620" t="s">
        <v>273</v>
      </c>
      <c r="F53" s="620" t="s">
        <v>273</v>
      </c>
      <c r="G53" s="620" t="s">
        <v>273</v>
      </c>
      <c r="H53" s="620" t="n">
        <v>0.1</v>
      </c>
      <c r="I53" s="620" t="s">
        <v>273</v>
      </c>
      <c r="J53" s="620" t="s">
        <v>273</v>
      </c>
    </row>
    <row r="54" customFormat="false" ht="12" hidden="false" customHeight="false" outlineLevel="0" collapsed="false">
      <c r="A54" s="616" t="s">
        <v>473</v>
      </c>
      <c r="B54" s="619" t="n">
        <v>0.1</v>
      </c>
      <c r="C54" s="620" t="s">
        <v>273</v>
      </c>
      <c r="D54" s="620" t="s">
        <v>273</v>
      </c>
      <c r="E54" s="620" t="s">
        <v>273</v>
      </c>
      <c r="F54" s="620" t="s">
        <v>273</v>
      </c>
      <c r="G54" s="620" t="s">
        <v>273</v>
      </c>
      <c r="H54" s="620" t="s">
        <v>273</v>
      </c>
      <c r="I54" s="620" t="n">
        <v>0.1</v>
      </c>
      <c r="J54" s="620" t="n">
        <v>0</v>
      </c>
    </row>
    <row r="55" customFormat="false" ht="12" hidden="false" customHeight="false" outlineLevel="0" collapsed="false">
      <c r="A55" s="616" t="s">
        <v>474</v>
      </c>
      <c r="B55" s="619" t="n">
        <v>21.3</v>
      </c>
      <c r="C55" s="620" t="s">
        <v>273</v>
      </c>
      <c r="D55" s="620" t="s">
        <v>273</v>
      </c>
      <c r="E55" s="620" t="n">
        <v>0</v>
      </c>
      <c r="F55" s="620" t="s">
        <v>273</v>
      </c>
      <c r="G55" s="620" t="n">
        <v>6.8</v>
      </c>
      <c r="H55" s="620" t="n">
        <v>4.3</v>
      </c>
      <c r="I55" s="620" t="n">
        <v>7.4</v>
      </c>
      <c r="J55" s="620" t="n">
        <v>2.8</v>
      </c>
    </row>
    <row r="56" customFormat="false" ht="12" hidden="false" customHeight="false" outlineLevel="0" collapsed="false">
      <c r="A56" s="616" t="s">
        <v>470</v>
      </c>
      <c r="B56" s="619" t="n">
        <v>6</v>
      </c>
      <c r="C56" s="620" t="s">
        <v>273</v>
      </c>
      <c r="D56" s="620" t="s">
        <v>273</v>
      </c>
      <c r="E56" s="620" t="s">
        <v>273</v>
      </c>
      <c r="F56" s="620" t="s">
        <v>273</v>
      </c>
      <c r="G56" s="620" t="n">
        <v>0</v>
      </c>
      <c r="H56" s="620" t="s">
        <v>273</v>
      </c>
      <c r="I56" s="620" t="n">
        <v>5</v>
      </c>
      <c r="J56" s="620" t="n">
        <v>1</v>
      </c>
    </row>
    <row r="57" customFormat="false" ht="12" hidden="false" customHeight="false" outlineLevel="0" collapsed="false">
      <c r="A57" s="616" t="s">
        <v>471</v>
      </c>
      <c r="B57" s="619" t="n">
        <v>15.2</v>
      </c>
      <c r="C57" s="620" t="s">
        <v>273</v>
      </c>
      <c r="D57" s="620" t="s">
        <v>273</v>
      </c>
      <c r="E57" s="620" t="n">
        <v>0</v>
      </c>
      <c r="F57" s="620" t="s">
        <v>273</v>
      </c>
      <c r="G57" s="620" t="n">
        <v>6.7</v>
      </c>
      <c r="H57" s="620" t="n">
        <v>4.2</v>
      </c>
      <c r="I57" s="620" t="n">
        <v>2.4</v>
      </c>
      <c r="J57" s="620" t="n">
        <v>1.8</v>
      </c>
    </row>
    <row r="58" customFormat="false" ht="12" hidden="false" customHeight="false" outlineLevel="0" collapsed="false">
      <c r="A58" s="616" t="s">
        <v>472</v>
      </c>
      <c r="B58" s="619" t="n">
        <v>0.1</v>
      </c>
      <c r="C58" s="620" t="s">
        <v>273</v>
      </c>
      <c r="D58" s="620" t="s">
        <v>273</v>
      </c>
      <c r="E58" s="620" t="s">
        <v>273</v>
      </c>
      <c r="F58" s="620" t="s">
        <v>273</v>
      </c>
      <c r="G58" s="620" t="s">
        <v>273</v>
      </c>
      <c r="H58" s="620" t="n">
        <v>0.1</v>
      </c>
      <c r="I58" s="620" t="s">
        <v>273</v>
      </c>
      <c r="J58" s="620" t="s">
        <v>273</v>
      </c>
    </row>
    <row r="59" customFormat="false" ht="12" hidden="false" customHeight="false" outlineLevel="0" collapsed="false">
      <c r="A59" s="616" t="s">
        <v>473</v>
      </c>
      <c r="B59" s="619" t="n">
        <v>0.1</v>
      </c>
      <c r="C59" s="620" t="s">
        <v>273</v>
      </c>
      <c r="D59" s="620" t="s">
        <v>273</v>
      </c>
      <c r="E59" s="620" t="s">
        <v>273</v>
      </c>
      <c r="F59" s="620" t="s">
        <v>273</v>
      </c>
      <c r="G59" s="620" t="s">
        <v>273</v>
      </c>
      <c r="H59" s="620" t="s">
        <v>273</v>
      </c>
      <c r="I59" s="620" t="n">
        <v>0.1</v>
      </c>
      <c r="J59" s="620" t="n">
        <v>0</v>
      </c>
    </row>
    <row r="60" customFormat="false" ht="12" hidden="false" customHeight="false" outlineLevel="0" collapsed="false">
      <c r="A60" s="616" t="s">
        <v>475</v>
      </c>
      <c r="B60" s="619" t="n">
        <v>0.1</v>
      </c>
      <c r="C60" s="620" t="s">
        <v>273</v>
      </c>
      <c r="D60" s="620" t="s">
        <v>273</v>
      </c>
      <c r="E60" s="620" t="s">
        <v>273</v>
      </c>
      <c r="F60" s="620" t="s">
        <v>273</v>
      </c>
      <c r="G60" s="620" t="n">
        <v>0.1</v>
      </c>
      <c r="H60" s="620" t="s">
        <v>273</v>
      </c>
      <c r="I60" s="620" t="s">
        <v>273</v>
      </c>
      <c r="J60" s="620" t="s">
        <v>273</v>
      </c>
    </row>
    <row r="61" customFormat="false" ht="12" hidden="false" customHeight="false" outlineLevel="0" collapsed="false">
      <c r="A61" s="616" t="s">
        <v>470</v>
      </c>
      <c r="B61" s="619" t="n">
        <v>0.1</v>
      </c>
      <c r="C61" s="620" t="s">
        <v>273</v>
      </c>
      <c r="D61" s="620" t="s">
        <v>273</v>
      </c>
      <c r="E61" s="620" t="s">
        <v>273</v>
      </c>
      <c r="F61" s="620" t="s">
        <v>273</v>
      </c>
      <c r="G61" s="620" t="n">
        <v>0.1</v>
      </c>
      <c r="H61" s="620" t="s">
        <v>273</v>
      </c>
      <c r="I61" s="620" t="s">
        <v>273</v>
      </c>
      <c r="J61" s="620" t="s">
        <v>273</v>
      </c>
    </row>
    <row r="62" customFormat="false" ht="12" hidden="false" customHeight="false" outlineLevel="0" collapsed="false">
      <c r="A62" s="616" t="s">
        <v>471</v>
      </c>
      <c r="B62" s="619" t="s">
        <v>273</v>
      </c>
      <c r="C62" s="620" t="s">
        <v>273</v>
      </c>
      <c r="D62" s="620" t="s">
        <v>273</v>
      </c>
      <c r="E62" s="620" t="s">
        <v>273</v>
      </c>
      <c r="F62" s="620" t="s">
        <v>273</v>
      </c>
      <c r="G62" s="620" t="s">
        <v>273</v>
      </c>
      <c r="H62" s="620" t="s">
        <v>273</v>
      </c>
      <c r="I62" s="620" t="s">
        <v>273</v>
      </c>
      <c r="J62" s="620" t="s">
        <v>273</v>
      </c>
    </row>
    <row r="63" customFormat="false" ht="12" hidden="false" customHeight="false" outlineLevel="0" collapsed="false">
      <c r="A63" s="616" t="s">
        <v>472</v>
      </c>
      <c r="B63" s="619" t="s">
        <v>273</v>
      </c>
      <c r="C63" s="620" t="s">
        <v>273</v>
      </c>
      <c r="D63" s="620" t="s">
        <v>273</v>
      </c>
      <c r="E63" s="620" t="s">
        <v>273</v>
      </c>
      <c r="F63" s="620" t="s">
        <v>273</v>
      </c>
      <c r="G63" s="620" t="s">
        <v>273</v>
      </c>
      <c r="H63" s="620" t="s">
        <v>273</v>
      </c>
      <c r="I63" s="620" t="s">
        <v>273</v>
      </c>
      <c r="J63" s="620" t="s">
        <v>273</v>
      </c>
    </row>
    <row r="64" customFormat="false" ht="12" hidden="false" customHeight="false" outlineLevel="0" collapsed="false">
      <c r="A64" s="616" t="s">
        <v>473</v>
      </c>
      <c r="B64" s="619" t="s">
        <v>273</v>
      </c>
      <c r="C64" s="620" t="s">
        <v>273</v>
      </c>
      <c r="D64" s="620" t="s">
        <v>273</v>
      </c>
      <c r="E64" s="620" t="s">
        <v>273</v>
      </c>
      <c r="F64" s="620" t="s">
        <v>273</v>
      </c>
      <c r="G64" s="620" t="s">
        <v>273</v>
      </c>
      <c r="H64" s="620" t="s">
        <v>273</v>
      </c>
      <c r="I64" s="620" t="s">
        <v>273</v>
      </c>
      <c r="J64" s="620" t="s">
        <v>273</v>
      </c>
    </row>
    <row r="65" customFormat="false" ht="12" hidden="false" customHeight="false" outlineLevel="0" collapsed="false">
      <c r="A65" s="616" t="s">
        <v>627</v>
      </c>
      <c r="B65" s="617"/>
      <c r="C65" s="618"/>
      <c r="D65" s="618"/>
      <c r="E65" s="618"/>
      <c r="F65" s="618"/>
      <c r="G65" s="618"/>
      <c r="H65" s="618"/>
      <c r="I65" s="618"/>
      <c r="J65" s="618"/>
    </row>
    <row r="66" customFormat="false" ht="12" hidden="false" customHeight="false" outlineLevel="0" collapsed="false">
      <c r="A66" s="616" t="s">
        <v>624</v>
      </c>
      <c r="B66" s="619" t="n">
        <v>0.1</v>
      </c>
      <c r="C66" s="620" t="s">
        <v>273</v>
      </c>
      <c r="D66" s="620" t="n">
        <v>0.1</v>
      </c>
      <c r="E66" s="620" t="s">
        <v>273</v>
      </c>
      <c r="F66" s="620" t="s">
        <v>273</v>
      </c>
      <c r="G66" s="620" t="s">
        <v>273</v>
      </c>
      <c r="H66" s="620" t="s">
        <v>273</v>
      </c>
      <c r="I66" s="620" t="s">
        <v>273</v>
      </c>
      <c r="J66" s="620" t="s">
        <v>273</v>
      </c>
    </row>
    <row r="67" customFormat="false" ht="12" hidden="false" customHeight="false" outlineLevel="0" collapsed="false">
      <c r="A67" s="616" t="s">
        <v>469</v>
      </c>
      <c r="B67" s="617"/>
      <c r="C67" s="618"/>
      <c r="D67" s="618"/>
      <c r="E67" s="618"/>
      <c r="F67" s="618"/>
      <c r="G67" s="618"/>
      <c r="H67" s="618"/>
      <c r="I67" s="618"/>
      <c r="J67" s="618"/>
    </row>
    <row r="68" customFormat="false" ht="12" hidden="false" customHeight="false" outlineLevel="0" collapsed="false">
      <c r="A68" s="616" t="s">
        <v>470</v>
      </c>
      <c r="B68" s="619" t="s">
        <v>273</v>
      </c>
      <c r="C68" s="620" t="s">
        <v>273</v>
      </c>
      <c r="D68" s="620" t="s">
        <v>273</v>
      </c>
      <c r="E68" s="620" t="s">
        <v>273</v>
      </c>
      <c r="F68" s="620" t="s">
        <v>273</v>
      </c>
      <c r="G68" s="620" t="s">
        <v>273</v>
      </c>
      <c r="H68" s="620" t="s">
        <v>273</v>
      </c>
      <c r="I68" s="620" t="s">
        <v>273</v>
      </c>
      <c r="J68" s="620" t="s">
        <v>273</v>
      </c>
    </row>
    <row r="69" customFormat="false" ht="12" hidden="false" customHeight="false" outlineLevel="0" collapsed="false">
      <c r="A69" s="616" t="s">
        <v>471</v>
      </c>
      <c r="B69" s="619" t="s">
        <v>273</v>
      </c>
      <c r="C69" s="620" t="s">
        <v>273</v>
      </c>
      <c r="D69" s="620" t="s">
        <v>273</v>
      </c>
      <c r="E69" s="620" t="s">
        <v>273</v>
      </c>
      <c r="F69" s="620" t="s">
        <v>273</v>
      </c>
      <c r="G69" s="620" t="s">
        <v>273</v>
      </c>
      <c r="H69" s="620" t="s">
        <v>273</v>
      </c>
      <c r="I69" s="620" t="s">
        <v>273</v>
      </c>
      <c r="J69" s="620" t="s">
        <v>273</v>
      </c>
    </row>
    <row r="70" customFormat="false" ht="12" hidden="false" customHeight="false" outlineLevel="0" collapsed="false">
      <c r="A70" s="616" t="s">
        <v>472</v>
      </c>
      <c r="B70" s="619" t="n">
        <v>0.1</v>
      </c>
      <c r="C70" s="620" t="s">
        <v>273</v>
      </c>
      <c r="D70" s="620" t="n">
        <v>0.1</v>
      </c>
      <c r="E70" s="620" t="s">
        <v>273</v>
      </c>
      <c r="F70" s="620" t="s">
        <v>273</v>
      </c>
      <c r="G70" s="620" t="s">
        <v>273</v>
      </c>
      <c r="H70" s="620" t="s">
        <v>273</v>
      </c>
      <c r="I70" s="620" t="s">
        <v>273</v>
      </c>
      <c r="J70" s="620" t="s">
        <v>273</v>
      </c>
    </row>
    <row r="71" customFormat="false" ht="12" hidden="false" customHeight="false" outlineLevel="0" collapsed="false">
      <c r="A71" s="616" t="s">
        <v>473</v>
      </c>
      <c r="B71" s="619" t="s">
        <v>273</v>
      </c>
      <c r="C71" s="620" t="s">
        <v>273</v>
      </c>
      <c r="D71" s="620" t="s">
        <v>273</v>
      </c>
      <c r="E71" s="620" t="s">
        <v>273</v>
      </c>
      <c r="F71" s="620" t="s">
        <v>273</v>
      </c>
      <c r="G71" s="620" t="s">
        <v>273</v>
      </c>
      <c r="H71" s="620" t="s">
        <v>273</v>
      </c>
      <c r="I71" s="620" t="s">
        <v>273</v>
      </c>
      <c r="J71" s="620" t="s">
        <v>273</v>
      </c>
    </row>
    <row r="72" customFormat="false" ht="12" hidden="false" customHeight="false" outlineLevel="0" collapsed="false">
      <c r="A72" s="616" t="s">
        <v>474</v>
      </c>
      <c r="B72" s="619" t="n">
        <v>0.1</v>
      </c>
      <c r="C72" s="620" t="s">
        <v>273</v>
      </c>
      <c r="D72" s="620" t="n">
        <v>0.1</v>
      </c>
      <c r="E72" s="620" t="s">
        <v>273</v>
      </c>
      <c r="F72" s="620" t="s">
        <v>273</v>
      </c>
      <c r="G72" s="620" t="s">
        <v>273</v>
      </c>
      <c r="H72" s="620" t="s">
        <v>273</v>
      </c>
      <c r="I72" s="620" t="s">
        <v>273</v>
      </c>
      <c r="J72" s="620" t="s">
        <v>273</v>
      </c>
    </row>
    <row r="73" customFormat="false" ht="12" hidden="false" customHeight="false" outlineLevel="0" collapsed="false">
      <c r="A73" s="616" t="s">
        <v>470</v>
      </c>
      <c r="B73" s="619" t="s">
        <v>273</v>
      </c>
      <c r="C73" s="620" t="s">
        <v>273</v>
      </c>
      <c r="D73" s="620" t="s">
        <v>273</v>
      </c>
      <c r="E73" s="620" t="s">
        <v>273</v>
      </c>
      <c r="F73" s="620" t="s">
        <v>273</v>
      </c>
      <c r="G73" s="620" t="s">
        <v>273</v>
      </c>
      <c r="H73" s="620" t="s">
        <v>273</v>
      </c>
      <c r="I73" s="620" t="s">
        <v>273</v>
      </c>
      <c r="J73" s="620" t="s">
        <v>273</v>
      </c>
    </row>
    <row r="74" customFormat="false" ht="12" hidden="false" customHeight="false" outlineLevel="0" collapsed="false">
      <c r="A74" s="616" t="s">
        <v>471</v>
      </c>
      <c r="B74" s="619" t="s">
        <v>273</v>
      </c>
      <c r="C74" s="620" t="s">
        <v>273</v>
      </c>
      <c r="D74" s="620" t="s">
        <v>273</v>
      </c>
      <c r="E74" s="620" t="s">
        <v>273</v>
      </c>
      <c r="F74" s="620" t="s">
        <v>273</v>
      </c>
      <c r="G74" s="620" t="s">
        <v>273</v>
      </c>
      <c r="H74" s="620" t="s">
        <v>273</v>
      </c>
      <c r="I74" s="620" t="s">
        <v>273</v>
      </c>
      <c r="J74" s="620" t="s">
        <v>273</v>
      </c>
    </row>
    <row r="75" customFormat="false" ht="12" hidden="false" customHeight="false" outlineLevel="0" collapsed="false">
      <c r="A75" s="616" t="s">
        <v>472</v>
      </c>
      <c r="B75" s="619" t="n">
        <v>0.1</v>
      </c>
      <c r="C75" s="620" t="s">
        <v>273</v>
      </c>
      <c r="D75" s="620" t="n">
        <v>0.1</v>
      </c>
      <c r="E75" s="620" t="s">
        <v>273</v>
      </c>
      <c r="F75" s="620" t="s">
        <v>273</v>
      </c>
      <c r="G75" s="620" t="s">
        <v>273</v>
      </c>
      <c r="H75" s="620" t="s">
        <v>273</v>
      </c>
      <c r="I75" s="620" t="s">
        <v>273</v>
      </c>
      <c r="J75" s="620" t="s">
        <v>273</v>
      </c>
    </row>
    <row r="76" customFormat="false" ht="12" hidden="false" customHeight="false" outlineLevel="0" collapsed="false">
      <c r="A76" s="616" t="s">
        <v>473</v>
      </c>
      <c r="B76" s="619" t="s">
        <v>273</v>
      </c>
      <c r="C76" s="620" t="s">
        <v>273</v>
      </c>
      <c r="D76" s="620" t="s">
        <v>273</v>
      </c>
      <c r="E76" s="620" t="s">
        <v>273</v>
      </c>
      <c r="F76" s="620" t="s">
        <v>273</v>
      </c>
      <c r="G76" s="620" t="s">
        <v>273</v>
      </c>
      <c r="H76" s="620" t="s">
        <v>273</v>
      </c>
      <c r="I76" s="620" t="s">
        <v>273</v>
      </c>
      <c r="J76" s="620" t="s">
        <v>273</v>
      </c>
    </row>
    <row r="77" customFormat="false" ht="12" hidden="false" customHeight="false" outlineLevel="0" collapsed="false">
      <c r="A77" s="616" t="s">
        <v>475</v>
      </c>
      <c r="B77" s="619" t="s">
        <v>273</v>
      </c>
      <c r="C77" s="620" t="s">
        <v>273</v>
      </c>
      <c r="D77" s="620" t="s">
        <v>273</v>
      </c>
      <c r="E77" s="620" t="s">
        <v>273</v>
      </c>
      <c r="F77" s="620" t="s">
        <v>273</v>
      </c>
      <c r="G77" s="620" t="s">
        <v>273</v>
      </c>
      <c r="H77" s="620" t="s">
        <v>273</v>
      </c>
      <c r="I77" s="620" t="s">
        <v>273</v>
      </c>
      <c r="J77" s="620" t="s">
        <v>273</v>
      </c>
    </row>
    <row r="78" customFormat="false" ht="12" hidden="false" customHeight="false" outlineLevel="0" collapsed="false">
      <c r="A78" s="616" t="s">
        <v>470</v>
      </c>
      <c r="B78" s="619" t="s">
        <v>273</v>
      </c>
      <c r="C78" s="620" t="s">
        <v>273</v>
      </c>
      <c r="D78" s="620" t="s">
        <v>273</v>
      </c>
      <c r="E78" s="620" t="s">
        <v>273</v>
      </c>
      <c r="F78" s="620" t="s">
        <v>273</v>
      </c>
      <c r="G78" s="620" t="s">
        <v>273</v>
      </c>
      <c r="H78" s="620" t="s">
        <v>273</v>
      </c>
      <c r="I78" s="620" t="s">
        <v>273</v>
      </c>
      <c r="J78" s="620" t="s">
        <v>273</v>
      </c>
    </row>
    <row r="79" customFormat="false" ht="12" hidden="false" customHeight="false" outlineLevel="0" collapsed="false">
      <c r="A79" s="616" t="s">
        <v>471</v>
      </c>
      <c r="B79" s="619" t="s">
        <v>273</v>
      </c>
      <c r="C79" s="620" t="s">
        <v>273</v>
      </c>
      <c r="D79" s="620" t="s">
        <v>273</v>
      </c>
      <c r="E79" s="620" t="s">
        <v>273</v>
      </c>
      <c r="F79" s="620" t="s">
        <v>273</v>
      </c>
      <c r="G79" s="620" t="s">
        <v>273</v>
      </c>
      <c r="H79" s="620" t="s">
        <v>273</v>
      </c>
      <c r="I79" s="620" t="s">
        <v>273</v>
      </c>
      <c r="J79" s="620" t="s">
        <v>273</v>
      </c>
    </row>
    <row r="80" customFormat="false" ht="12" hidden="false" customHeight="false" outlineLevel="0" collapsed="false">
      <c r="A80" s="616" t="s">
        <v>472</v>
      </c>
      <c r="B80" s="619" t="s">
        <v>273</v>
      </c>
      <c r="C80" s="620" t="s">
        <v>273</v>
      </c>
      <c r="D80" s="620" t="s">
        <v>273</v>
      </c>
      <c r="E80" s="620" t="s">
        <v>273</v>
      </c>
      <c r="F80" s="620" t="s">
        <v>273</v>
      </c>
      <c r="G80" s="620" t="s">
        <v>273</v>
      </c>
      <c r="H80" s="620" t="s">
        <v>273</v>
      </c>
      <c r="I80" s="620" t="s">
        <v>273</v>
      </c>
      <c r="J80" s="620" t="s">
        <v>273</v>
      </c>
    </row>
    <row r="81" customFormat="false" ht="12" hidden="false" customHeight="false" outlineLevel="0" collapsed="false">
      <c r="A81" s="616" t="s">
        <v>473</v>
      </c>
      <c r="B81" s="619" t="s">
        <v>273</v>
      </c>
      <c r="C81" s="620" t="s">
        <v>273</v>
      </c>
      <c r="D81" s="620" t="s">
        <v>273</v>
      </c>
      <c r="E81" s="620" t="s">
        <v>273</v>
      </c>
      <c r="F81" s="620" t="s">
        <v>273</v>
      </c>
      <c r="G81" s="620" t="s">
        <v>273</v>
      </c>
      <c r="H81" s="620" t="s">
        <v>273</v>
      </c>
      <c r="I81" s="620" t="s">
        <v>273</v>
      </c>
      <c r="J81" s="620" t="s">
        <v>273</v>
      </c>
    </row>
    <row r="82" customFormat="false" ht="12" hidden="false" customHeight="false" outlineLevel="0" collapsed="false">
      <c r="A82" s="616" t="s">
        <v>628</v>
      </c>
      <c r="B82" s="619" t="n">
        <v>0.5</v>
      </c>
      <c r="C82" s="620" t="s">
        <v>273</v>
      </c>
      <c r="D82" s="620" t="n">
        <v>0</v>
      </c>
      <c r="E82" s="620" t="s">
        <v>273</v>
      </c>
      <c r="F82" s="620" t="n">
        <v>0.1</v>
      </c>
      <c r="G82" s="620" t="s">
        <v>273</v>
      </c>
      <c r="H82" s="620" t="s">
        <v>273</v>
      </c>
      <c r="I82" s="620" t="s">
        <v>273</v>
      </c>
      <c r="J82" s="620" t="n">
        <v>0.4</v>
      </c>
    </row>
    <row r="83" customFormat="false" ht="12" hidden="false" customHeight="false" outlineLevel="0" collapsed="false">
      <c r="A83" s="616" t="s">
        <v>469</v>
      </c>
      <c r="B83" s="617"/>
      <c r="C83" s="618"/>
      <c r="D83" s="618"/>
      <c r="E83" s="618"/>
      <c r="F83" s="618"/>
      <c r="G83" s="618"/>
      <c r="H83" s="618"/>
      <c r="I83" s="618"/>
      <c r="J83" s="618"/>
    </row>
    <row r="84" customFormat="false" ht="12" hidden="false" customHeight="false" outlineLevel="0" collapsed="false">
      <c r="A84" s="616" t="s">
        <v>470</v>
      </c>
      <c r="B84" s="619" t="n">
        <v>0.2</v>
      </c>
      <c r="C84" s="620" t="s">
        <v>273</v>
      </c>
      <c r="D84" s="620" t="s">
        <v>273</v>
      </c>
      <c r="E84" s="620" t="s">
        <v>273</v>
      </c>
      <c r="F84" s="620" t="s">
        <v>273</v>
      </c>
      <c r="G84" s="620" t="s">
        <v>273</v>
      </c>
      <c r="H84" s="620" t="s">
        <v>273</v>
      </c>
      <c r="I84" s="620" t="s">
        <v>273</v>
      </c>
      <c r="J84" s="620" t="n">
        <v>0.2</v>
      </c>
    </row>
    <row r="85" customFormat="false" ht="12" hidden="false" customHeight="false" outlineLevel="0" collapsed="false">
      <c r="A85" s="616" t="s">
        <v>471</v>
      </c>
      <c r="B85" s="619" t="n">
        <v>0.3</v>
      </c>
      <c r="C85" s="620" t="s">
        <v>273</v>
      </c>
      <c r="D85" s="620" t="n">
        <v>0</v>
      </c>
      <c r="E85" s="620" t="s">
        <v>273</v>
      </c>
      <c r="F85" s="620" t="n">
        <v>0.1</v>
      </c>
      <c r="G85" s="620" t="s">
        <v>273</v>
      </c>
      <c r="H85" s="620" t="s">
        <v>273</v>
      </c>
      <c r="I85" s="620" t="s">
        <v>273</v>
      </c>
      <c r="J85" s="620" t="n">
        <v>0.2</v>
      </c>
    </row>
    <row r="86" customFormat="false" ht="12" hidden="false" customHeight="false" outlineLevel="0" collapsed="false">
      <c r="A86" s="616" t="s">
        <v>472</v>
      </c>
      <c r="B86" s="619" t="s">
        <v>273</v>
      </c>
      <c r="C86" s="620" t="s">
        <v>273</v>
      </c>
      <c r="D86" s="620" t="s">
        <v>273</v>
      </c>
      <c r="E86" s="620" t="s">
        <v>273</v>
      </c>
      <c r="F86" s="620" t="s">
        <v>273</v>
      </c>
      <c r="G86" s="620" t="s">
        <v>273</v>
      </c>
      <c r="H86" s="620" t="s">
        <v>273</v>
      </c>
      <c r="I86" s="620" t="s">
        <v>273</v>
      </c>
      <c r="J86" s="620" t="s">
        <v>273</v>
      </c>
    </row>
    <row r="87" customFormat="false" ht="12" hidden="false" customHeight="false" outlineLevel="0" collapsed="false">
      <c r="A87" s="616" t="s">
        <v>473</v>
      </c>
      <c r="B87" s="619" t="s">
        <v>273</v>
      </c>
      <c r="C87" s="620" t="s">
        <v>273</v>
      </c>
      <c r="D87" s="620" t="s">
        <v>273</v>
      </c>
      <c r="E87" s="620" t="s">
        <v>273</v>
      </c>
      <c r="F87" s="620" t="s">
        <v>273</v>
      </c>
      <c r="G87" s="620" t="s">
        <v>273</v>
      </c>
      <c r="H87" s="620" t="s">
        <v>273</v>
      </c>
      <c r="I87" s="620" t="s">
        <v>273</v>
      </c>
      <c r="J87" s="620" t="s">
        <v>273</v>
      </c>
    </row>
    <row r="88" customFormat="false" ht="12" hidden="false" customHeight="false" outlineLevel="0" collapsed="false">
      <c r="A88" s="616" t="s">
        <v>474</v>
      </c>
      <c r="B88" s="619" t="n">
        <v>0.5</v>
      </c>
      <c r="C88" s="620" t="s">
        <v>273</v>
      </c>
      <c r="D88" s="620" t="n">
        <v>0</v>
      </c>
      <c r="E88" s="620" t="s">
        <v>273</v>
      </c>
      <c r="F88" s="620" t="n">
        <v>0.1</v>
      </c>
      <c r="G88" s="620" t="s">
        <v>273</v>
      </c>
      <c r="H88" s="620" t="s">
        <v>273</v>
      </c>
      <c r="I88" s="620" t="s">
        <v>273</v>
      </c>
      <c r="J88" s="620" t="n">
        <v>0.4</v>
      </c>
    </row>
    <row r="89" customFormat="false" ht="12" hidden="false" customHeight="false" outlineLevel="0" collapsed="false">
      <c r="A89" s="616" t="s">
        <v>470</v>
      </c>
      <c r="B89" s="619" t="n">
        <v>0.2</v>
      </c>
      <c r="C89" s="620" t="s">
        <v>273</v>
      </c>
      <c r="D89" s="620" t="s">
        <v>273</v>
      </c>
      <c r="E89" s="620" t="s">
        <v>273</v>
      </c>
      <c r="F89" s="620" t="s">
        <v>273</v>
      </c>
      <c r="G89" s="620" t="s">
        <v>273</v>
      </c>
      <c r="H89" s="620" t="s">
        <v>273</v>
      </c>
      <c r="I89" s="620" t="s">
        <v>273</v>
      </c>
      <c r="J89" s="620" t="n">
        <v>0.2</v>
      </c>
    </row>
    <row r="90" customFormat="false" ht="12" hidden="false" customHeight="false" outlineLevel="0" collapsed="false">
      <c r="A90" s="616" t="s">
        <v>471</v>
      </c>
      <c r="B90" s="619" t="n">
        <v>0.3</v>
      </c>
      <c r="C90" s="620" t="s">
        <v>273</v>
      </c>
      <c r="D90" s="620" t="n">
        <v>0</v>
      </c>
      <c r="E90" s="620" t="s">
        <v>273</v>
      </c>
      <c r="F90" s="620" t="n">
        <v>0.1</v>
      </c>
      <c r="G90" s="620" t="s">
        <v>273</v>
      </c>
      <c r="H90" s="620" t="s">
        <v>273</v>
      </c>
      <c r="I90" s="620" t="s">
        <v>273</v>
      </c>
      <c r="J90" s="620" t="n">
        <v>0.2</v>
      </c>
    </row>
    <row r="91" customFormat="false" ht="12" hidden="false" customHeight="false" outlineLevel="0" collapsed="false">
      <c r="A91" s="616" t="s">
        <v>472</v>
      </c>
      <c r="B91" s="619" t="s">
        <v>273</v>
      </c>
      <c r="C91" s="620" t="s">
        <v>273</v>
      </c>
      <c r="D91" s="620" t="s">
        <v>273</v>
      </c>
      <c r="E91" s="620" t="s">
        <v>273</v>
      </c>
      <c r="F91" s="620" t="s">
        <v>273</v>
      </c>
      <c r="G91" s="620" t="s">
        <v>273</v>
      </c>
      <c r="H91" s="620" t="s">
        <v>273</v>
      </c>
      <c r="I91" s="620" t="s">
        <v>273</v>
      </c>
      <c r="J91" s="620" t="s">
        <v>273</v>
      </c>
    </row>
    <row r="92" customFormat="false" ht="12" hidden="false" customHeight="false" outlineLevel="0" collapsed="false">
      <c r="A92" s="616" t="s">
        <v>473</v>
      </c>
      <c r="B92" s="619" t="s">
        <v>273</v>
      </c>
      <c r="C92" s="620" t="s">
        <v>273</v>
      </c>
      <c r="D92" s="620" t="s">
        <v>273</v>
      </c>
      <c r="E92" s="620" t="s">
        <v>273</v>
      </c>
      <c r="F92" s="620" t="s">
        <v>273</v>
      </c>
      <c r="G92" s="620" t="s">
        <v>273</v>
      </c>
      <c r="H92" s="620" t="s">
        <v>273</v>
      </c>
      <c r="I92" s="620" t="s">
        <v>273</v>
      </c>
      <c r="J92" s="620" t="s">
        <v>273</v>
      </c>
    </row>
    <row r="93" customFormat="false" ht="12" hidden="false" customHeight="false" outlineLevel="0" collapsed="false">
      <c r="A93" s="616" t="s">
        <v>475</v>
      </c>
      <c r="B93" s="619" t="s">
        <v>273</v>
      </c>
      <c r="C93" s="620" t="s">
        <v>273</v>
      </c>
      <c r="D93" s="620" t="s">
        <v>273</v>
      </c>
      <c r="E93" s="620" t="s">
        <v>273</v>
      </c>
      <c r="F93" s="620" t="s">
        <v>273</v>
      </c>
      <c r="G93" s="620" t="s">
        <v>273</v>
      </c>
      <c r="H93" s="620" t="s">
        <v>273</v>
      </c>
      <c r="I93" s="620" t="s">
        <v>273</v>
      </c>
      <c r="J93" s="620" t="s">
        <v>273</v>
      </c>
    </row>
    <row r="94" customFormat="false" ht="12" hidden="false" customHeight="false" outlineLevel="0" collapsed="false">
      <c r="A94" s="616" t="s">
        <v>470</v>
      </c>
      <c r="B94" s="619" t="s">
        <v>273</v>
      </c>
      <c r="C94" s="620" t="s">
        <v>273</v>
      </c>
      <c r="D94" s="620" t="s">
        <v>273</v>
      </c>
      <c r="E94" s="620" t="s">
        <v>273</v>
      </c>
      <c r="F94" s="620" t="s">
        <v>273</v>
      </c>
      <c r="G94" s="620" t="s">
        <v>273</v>
      </c>
      <c r="H94" s="620" t="s">
        <v>273</v>
      </c>
      <c r="I94" s="620" t="s">
        <v>273</v>
      </c>
      <c r="J94" s="620" t="s">
        <v>273</v>
      </c>
    </row>
    <row r="95" customFormat="false" ht="12" hidden="false" customHeight="false" outlineLevel="0" collapsed="false">
      <c r="A95" s="616" t="s">
        <v>471</v>
      </c>
      <c r="B95" s="619" t="s">
        <v>273</v>
      </c>
      <c r="C95" s="620" t="s">
        <v>273</v>
      </c>
      <c r="D95" s="620" t="s">
        <v>273</v>
      </c>
      <c r="E95" s="620" t="s">
        <v>273</v>
      </c>
      <c r="F95" s="620" t="s">
        <v>273</v>
      </c>
      <c r="G95" s="620" t="s">
        <v>273</v>
      </c>
      <c r="H95" s="620" t="s">
        <v>273</v>
      </c>
      <c r="I95" s="620" t="s">
        <v>273</v>
      </c>
      <c r="J95" s="620" t="s">
        <v>273</v>
      </c>
    </row>
    <row r="96" customFormat="false" ht="12" hidden="false" customHeight="false" outlineLevel="0" collapsed="false">
      <c r="A96" s="616" t="s">
        <v>472</v>
      </c>
      <c r="B96" s="619" t="s">
        <v>273</v>
      </c>
      <c r="C96" s="620" t="s">
        <v>273</v>
      </c>
      <c r="D96" s="620" t="s">
        <v>273</v>
      </c>
      <c r="E96" s="620" t="s">
        <v>273</v>
      </c>
      <c r="F96" s="620" t="s">
        <v>273</v>
      </c>
      <c r="G96" s="620" t="s">
        <v>273</v>
      </c>
      <c r="H96" s="620" t="s">
        <v>273</v>
      </c>
      <c r="I96" s="620" t="s">
        <v>273</v>
      </c>
      <c r="J96" s="620" t="s">
        <v>273</v>
      </c>
    </row>
    <row r="97" customFormat="false" ht="12" hidden="false" customHeight="false" outlineLevel="0" collapsed="false">
      <c r="A97" s="616" t="s">
        <v>473</v>
      </c>
      <c r="B97" s="619" t="s">
        <v>273</v>
      </c>
      <c r="C97" s="620" t="s">
        <v>273</v>
      </c>
      <c r="D97" s="620" t="s">
        <v>273</v>
      </c>
      <c r="E97" s="620" t="s">
        <v>273</v>
      </c>
      <c r="F97" s="620" t="s">
        <v>273</v>
      </c>
      <c r="G97" s="620" t="s">
        <v>273</v>
      </c>
      <c r="H97" s="620" t="s">
        <v>273</v>
      </c>
      <c r="I97" s="620" t="s">
        <v>273</v>
      </c>
      <c r="J97" s="620" t="s">
        <v>273</v>
      </c>
    </row>
    <row r="98" customFormat="false" ht="12" hidden="false" customHeight="false" outlineLevel="0" collapsed="false">
      <c r="A98" s="616" t="s">
        <v>629</v>
      </c>
      <c r="B98" s="617"/>
      <c r="C98" s="618"/>
      <c r="D98" s="618"/>
      <c r="E98" s="618"/>
      <c r="F98" s="618"/>
      <c r="G98" s="618"/>
      <c r="H98" s="618"/>
      <c r="I98" s="618"/>
      <c r="J98" s="618"/>
    </row>
    <row r="99" customFormat="false" ht="12" hidden="false" customHeight="false" outlineLevel="0" collapsed="false">
      <c r="A99" s="616" t="s">
        <v>630</v>
      </c>
      <c r="B99" s="619" t="s">
        <v>273</v>
      </c>
      <c r="C99" s="620" t="s">
        <v>273</v>
      </c>
      <c r="D99" s="620" t="s">
        <v>273</v>
      </c>
      <c r="E99" s="620" t="s">
        <v>273</v>
      </c>
      <c r="F99" s="620" t="s">
        <v>273</v>
      </c>
      <c r="G99" s="620" t="s">
        <v>273</v>
      </c>
      <c r="H99" s="620" t="s">
        <v>273</v>
      </c>
      <c r="I99" s="620" t="s">
        <v>273</v>
      </c>
      <c r="J99" s="620" t="s">
        <v>273</v>
      </c>
    </row>
    <row r="100" customFormat="false" ht="12" hidden="false" customHeight="false" outlineLevel="0" collapsed="false">
      <c r="A100" s="616" t="s">
        <v>469</v>
      </c>
      <c r="B100" s="617"/>
      <c r="C100" s="618"/>
      <c r="D100" s="618"/>
      <c r="E100" s="618"/>
      <c r="F100" s="618"/>
      <c r="G100" s="618"/>
      <c r="H100" s="618"/>
      <c r="I100" s="618"/>
      <c r="J100" s="618"/>
    </row>
    <row r="101" customFormat="false" ht="12" hidden="false" customHeight="false" outlineLevel="0" collapsed="false">
      <c r="A101" s="616" t="s">
        <v>470</v>
      </c>
      <c r="B101" s="619" t="s">
        <v>273</v>
      </c>
      <c r="C101" s="620" t="s">
        <v>273</v>
      </c>
      <c r="D101" s="620" t="s">
        <v>273</v>
      </c>
      <c r="E101" s="620" t="s">
        <v>273</v>
      </c>
      <c r="F101" s="620" t="s">
        <v>273</v>
      </c>
      <c r="G101" s="620" t="s">
        <v>273</v>
      </c>
      <c r="H101" s="620" t="s">
        <v>273</v>
      </c>
      <c r="I101" s="620" t="s">
        <v>273</v>
      </c>
      <c r="J101" s="620" t="s">
        <v>273</v>
      </c>
    </row>
    <row r="102" customFormat="false" ht="12" hidden="false" customHeight="false" outlineLevel="0" collapsed="false">
      <c r="A102" s="616" t="s">
        <v>471</v>
      </c>
      <c r="B102" s="619" t="s">
        <v>273</v>
      </c>
      <c r="C102" s="620" t="s">
        <v>273</v>
      </c>
      <c r="D102" s="620" t="s">
        <v>273</v>
      </c>
      <c r="E102" s="620" t="s">
        <v>273</v>
      </c>
      <c r="F102" s="620" t="s">
        <v>273</v>
      </c>
      <c r="G102" s="620" t="s">
        <v>273</v>
      </c>
      <c r="H102" s="620" t="s">
        <v>273</v>
      </c>
      <c r="I102" s="620" t="s">
        <v>273</v>
      </c>
      <c r="J102" s="620" t="s">
        <v>273</v>
      </c>
    </row>
    <row r="103" customFormat="false" ht="12" hidden="false" customHeight="false" outlineLevel="0" collapsed="false">
      <c r="A103" s="616" t="s">
        <v>472</v>
      </c>
      <c r="B103" s="619" t="s">
        <v>273</v>
      </c>
      <c r="C103" s="620" t="s">
        <v>273</v>
      </c>
      <c r="D103" s="620" t="s">
        <v>273</v>
      </c>
      <c r="E103" s="620" t="s">
        <v>273</v>
      </c>
      <c r="F103" s="620" t="s">
        <v>273</v>
      </c>
      <c r="G103" s="620" t="s">
        <v>273</v>
      </c>
      <c r="H103" s="620" t="s">
        <v>273</v>
      </c>
      <c r="I103" s="620" t="s">
        <v>273</v>
      </c>
      <c r="J103" s="620" t="s">
        <v>273</v>
      </c>
    </row>
    <row r="104" customFormat="false" ht="12" hidden="false" customHeight="false" outlineLevel="0" collapsed="false">
      <c r="A104" s="616" t="s">
        <v>473</v>
      </c>
      <c r="B104" s="619" t="s">
        <v>273</v>
      </c>
      <c r="C104" s="620" t="s">
        <v>273</v>
      </c>
      <c r="D104" s="620" t="s">
        <v>273</v>
      </c>
      <c r="E104" s="620" t="s">
        <v>273</v>
      </c>
      <c r="F104" s="620" t="s">
        <v>273</v>
      </c>
      <c r="G104" s="620" t="s">
        <v>273</v>
      </c>
      <c r="H104" s="620" t="s">
        <v>273</v>
      </c>
      <c r="I104" s="620" t="s">
        <v>273</v>
      </c>
      <c r="J104" s="620" t="s">
        <v>273</v>
      </c>
    </row>
    <row r="105" customFormat="false" ht="12" hidden="false" customHeight="false" outlineLevel="0" collapsed="false">
      <c r="A105" s="616" t="s">
        <v>474</v>
      </c>
      <c r="B105" s="619" t="s">
        <v>273</v>
      </c>
      <c r="C105" s="620" t="s">
        <v>273</v>
      </c>
      <c r="D105" s="620" t="s">
        <v>273</v>
      </c>
      <c r="E105" s="620" t="s">
        <v>273</v>
      </c>
      <c r="F105" s="620" t="s">
        <v>273</v>
      </c>
      <c r="G105" s="620" t="s">
        <v>273</v>
      </c>
      <c r="H105" s="620" t="s">
        <v>273</v>
      </c>
      <c r="I105" s="620" t="s">
        <v>273</v>
      </c>
      <c r="J105" s="620" t="s">
        <v>273</v>
      </c>
    </row>
    <row r="106" customFormat="false" ht="12" hidden="false" customHeight="false" outlineLevel="0" collapsed="false">
      <c r="A106" s="616" t="s">
        <v>470</v>
      </c>
      <c r="B106" s="619" t="s">
        <v>273</v>
      </c>
      <c r="C106" s="620" t="s">
        <v>273</v>
      </c>
      <c r="D106" s="620" t="s">
        <v>273</v>
      </c>
      <c r="E106" s="620" t="s">
        <v>273</v>
      </c>
      <c r="F106" s="620" t="s">
        <v>273</v>
      </c>
      <c r="G106" s="620" t="s">
        <v>273</v>
      </c>
      <c r="H106" s="620" t="s">
        <v>273</v>
      </c>
      <c r="I106" s="620" t="s">
        <v>273</v>
      </c>
      <c r="J106" s="620" t="s">
        <v>273</v>
      </c>
    </row>
    <row r="107" customFormat="false" ht="12" hidden="false" customHeight="false" outlineLevel="0" collapsed="false">
      <c r="A107" s="616" t="s">
        <v>471</v>
      </c>
      <c r="B107" s="619" t="s">
        <v>273</v>
      </c>
      <c r="C107" s="620" t="s">
        <v>273</v>
      </c>
      <c r="D107" s="620" t="s">
        <v>273</v>
      </c>
      <c r="E107" s="620" t="s">
        <v>273</v>
      </c>
      <c r="F107" s="620" t="s">
        <v>273</v>
      </c>
      <c r="G107" s="620" t="s">
        <v>273</v>
      </c>
      <c r="H107" s="620" t="s">
        <v>273</v>
      </c>
      <c r="I107" s="620" t="s">
        <v>273</v>
      </c>
      <c r="J107" s="620" t="s">
        <v>273</v>
      </c>
    </row>
    <row r="108" customFormat="false" ht="12" hidden="false" customHeight="false" outlineLevel="0" collapsed="false">
      <c r="A108" s="616" t="s">
        <v>472</v>
      </c>
      <c r="B108" s="619" t="s">
        <v>273</v>
      </c>
      <c r="C108" s="620" t="s">
        <v>273</v>
      </c>
      <c r="D108" s="620" t="s">
        <v>273</v>
      </c>
      <c r="E108" s="620" t="s">
        <v>273</v>
      </c>
      <c r="F108" s="620" t="s">
        <v>273</v>
      </c>
      <c r="G108" s="620" t="s">
        <v>273</v>
      </c>
      <c r="H108" s="620" t="s">
        <v>273</v>
      </c>
      <c r="I108" s="620" t="s">
        <v>273</v>
      </c>
      <c r="J108" s="620" t="s">
        <v>273</v>
      </c>
    </row>
    <row r="109" customFormat="false" ht="12" hidden="false" customHeight="false" outlineLevel="0" collapsed="false">
      <c r="A109" s="616" t="s">
        <v>473</v>
      </c>
      <c r="B109" s="619" t="s">
        <v>273</v>
      </c>
      <c r="C109" s="620" t="s">
        <v>273</v>
      </c>
      <c r="D109" s="620" t="s">
        <v>273</v>
      </c>
      <c r="E109" s="620" t="s">
        <v>273</v>
      </c>
      <c r="F109" s="620" t="s">
        <v>273</v>
      </c>
      <c r="G109" s="620" t="s">
        <v>273</v>
      </c>
      <c r="H109" s="620" t="s">
        <v>273</v>
      </c>
      <c r="I109" s="620" t="s">
        <v>273</v>
      </c>
      <c r="J109" s="620" t="s">
        <v>273</v>
      </c>
    </row>
    <row r="110" customFormat="false" ht="12" hidden="false" customHeight="false" outlineLevel="0" collapsed="false">
      <c r="A110" s="616" t="s">
        <v>475</v>
      </c>
      <c r="B110" s="619" t="s">
        <v>273</v>
      </c>
      <c r="C110" s="620" t="s">
        <v>273</v>
      </c>
      <c r="D110" s="620" t="s">
        <v>273</v>
      </c>
      <c r="E110" s="620" t="s">
        <v>273</v>
      </c>
      <c r="F110" s="620" t="s">
        <v>273</v>
      </c>
      <c r="G110" s="620" t="s">
        <v>273</v>
      </c>
      <c r="H110" s="620" t="s">
        <v>273</v>
      </c>
      <c r="I110" s="620" t="s">
        <v>273</v>
      </c>
      <c r="J110" s="620" t="s">
        <v>273</v>
      </c>
    </row>
    <row r="111" customFormat="false" ht="12" hidden="false" customHeight="false" outlineLevel="0" collapsed="false">
      <c r="A111" s="616" t="s">
        <v>470</v>
      </c>
      <c r="B111" s="619" t="s">
        <v>273</v>
      </c>
      <c r="C111" s="620" t="s">
        <v>273</v>
      </c>
      <c r="D111" s="620" t="s">
        <v>273</v>
      </c>
      <c r="E111" s="620" t="s">
        <v>273</v>
      </c>
      <c r="F111" s="620" t="s">
        <v>273</v>
      </c>
      <c r="G111" s="620" t="s">
        <v>273</v>
      </c>
      <c r="H111" s="620" t="s">
        <v>273</v>
      </c>
      <c r="I111" s="620" t="s">
        <v>273</v>
      </c>
      <c r="J111" s="620" t="s">
        <v>273</v>
      </c>
    </row>
    <row r="112" customFormat="false" ht="12" hidden="false" customHeight="false" outlineLevel="0" collapsed="false">
      <c r="A112" s="616" t="s">
        <v>471</v>
      </c>
      <c r="B112" s="619" t="s">
        <v>273</v>
      </c>
      <c r="C112" s="620" t="s">
        <v>273</v>
      </c>
      <c r="D112" s="620" t="s">
        <v>273</v>
      </c>
      <c r="E112" s="620" t="s">
        <v>273</v>
      </c>
      <c r="F112" s="620" t="s">
        <v>273</v>
      </c>
      <c r="G112" s="620" t="s">
        <v>273</v>
      </c>
      <c r="H112" s="620" t="s">
        <v>273</v>
      </c>
      <c r="I112" s="620" t="s">
        <v>273</v>
      </c>
      <c r="J112" s="620" t="s">
        <v>273</v>
      </c>
    </row>
    <row r="113" customFormat="false" ht="12" hidden="false" customHeight="false" outlineLevel="0" collapsed="false">
      <c r="A113" s="616" t="s">
        <v>472</v>
      </c>
      <c r="B113" s="619" t="s">
        <v>273</v>
      </c>
      <c r="C113" s="620" t="s">
        <v>273</v>
      </c>
      <c r="D113" s="620" t="s">
        <v>273</v>
      </c>
      <c r="E113" s="620" t="s">
        <v>273</v>
      </c>
      <c r="F113" s="620" t="s">
        <v>273</v>
      </c>
      <c r="G113" s="620" t="s">
        <v>273</v>
      </c>
      <c r="H113" s="620" t="s">
        <v>273</v>
      </c>
      <c r="I113" s="620" t="s">
        <v>273</v>
      </c>
      <c r="J113" s="620" t="s">
        <v>273</v>
      </c>
    </row>
    <row r="114" customFormat="false" ht="12" hidden="false" customHeight="false" outlineLevel="0" collapsed="false">
      <c r="A114" s="616" t="s">
        <v>473</v>
      </c>
      <c r="B114" s="619" t="s">
        <v>273</v>
      </c>
      <c r="C114" s="620" t="s">
        <v>273</v>
      </c>
      <c r="D114" s="620" t="s">
        <v>273</v>
      </c>
      <c r="E114" s="620" t="s">
        <v>273</v>
      </c>
      <c r="F114" s="620" t="s">
        <v>273</v>
      </c>
      <c r="G114" s="620" t="s">
        <v>273</v>
      </c>
      <c r="H114" s="620" t="s">
        <v>273</v>
      </c>
      <c r="I114" s="620" t="s">
        <v>273</v>
      </c>
      <c r="J114" s="620" t="s">
        <v>273</v>
      </c>
    </row>
    <row r="115" customFormat="false" ht="12" hidden="false" customHeight="false" outlineLevel="0" collapsed="false">
      <c r="A115" s="616" t="s">
        <v>631</v>
      </c>
      <c r="B115" s="619" t="n">
        <v>293.9</v>
      </c>
      <c r="C115" s="620" t="s">
        <v>273</v>
      </c>
      <c r="D115" s="620" t="n">
        <v>0.2</v>
      </c>
      <c r="E115" s="620" t="n">
        <v>1.1</v>
      </c>
      <c r="F115" s="620" t="n">
        <v>6</v>
      </c>
      <c r="G115" s="620" t="n">
        <v>26.1</v>
      </c>
      <c r="H115" s="620" t="n">
        <v>38.1</v>
      </c>
      <c r="I115" s="620" t="n">
        <v>60</v>
      </c>
      <c r="J115" s="620" t="n">
        <v>162.4</v>
      </c>
    </row>
    <row r="116" customFormat="false" ht="12" hidden="false" customHeight="false" outlineLevel="0" collapsed="false">
      <c r="A116" s="616" t="s">
        <v>469</v>
      </c>
      <c r="B116" s="617"/>
      <c r="C116" s="618"/>
      <c r="D116" s="618"/>
      <c r="E116" s="618"/>
      <c r="F116" s="618"/>
      <c r="G116" s="618"/>
      <c r="H116" s="618"/>
      <c r="I116" s="618"/>
      <c r="J116" s="618"/>
    </row>
    <row r="117" customFormat="false" ht="12" hidden="false" customHeight="false" outlineLevel="0" collapsed="false">
      <c r="A117" s="616" t="s">
        <v>470</v>
      </c>
      <c r="B117" s="619" t="n">
        <v>45.9</v>
      </c>
      <c r="C117" s="620" t="s">
        <v>273</v>
      </c>
      <c r="D117" s="620" t="n">
        <v>0</v>
      </c>
      <c r="E117" s="620" t="s">
        <v>273</v>
      </c>
      <c r="F117" s="620" t="n">
        <v>0.5</v>
      </c>
      <c r="G117" s="620" t="n">
        <v>2.2</v>
      </c>
      <c r="H117" s="620" t="n">
        <v>6.3</v>
      </c>
      <c r="I117" s="620" t="n">
        <v>5.3</v>
      </c>
      <c r="J117" s="620" t="n">
        <v>31.6</v>
      </c>
    </row>
    <row r="118" customFormat="false" ht="12" hidden="false" customHeight="false" outlineLevel="0" collapsed="false">
      <c r="A118" s="616" t="s">
        <v>471</v>
      </c>
      <c r="B118" s="619" t="n">
        <v>192.6</v>
      </c>
      <c r="C118" s="620" t="s">
        <v>273</v>
      </c>
      <c r="D118" s="620" t="n">
        <v>0.1</v>
      </c>
      <c r="E118" s="620" t="n">
        <v>1</v>
      </c>
      <c r="F118" s="620" t="n">
        <v>4.5</v>
      </c>
      <c r="G118" s="620" t="n">
        <v>16.6</v>
      </c>
      <c r="H118" s="620" t="n">
        <v>23.8</v>
      </c>
      <c r="I118" s="620" t="n">
        <v>36.2</v>
      </c>
      <c r="J118" s="620" t="n">
        <v>110.4</v>
      </c>
    </row>
    <row r="119" customFormat="false" ht="12" hidden="false" customHeight="false" outlineLevel="0" collapsed="false">
      <c r="A119" s="616" t="s">
        <v>472</v>
      </c>
      <c r="B119" s="619" t="n">
        <v>7.9</v>
      </c>
      <c r="C119" s="620" t="s">
        <v>273</v>
      </c>
      <c r="D119" s="620" t="n">
        <v>0.1</v>
      </c>
      <c r="E119" s="620" t="n">
        <v>0</v>
      </c>
      <c r="F119" s="620" t="n">
        <v>0.2</v>
      </c>
      <c r="G119" s="620" t="n">
        <v>0.6</v>
      </c>
      <c r="H119" s="620" t="n">
        <v>1.9</v>
      </c>
      <c r="I119" s="620" t="n">
        <v>0.4</v>
      </c>
      <c r="J119" s="620" t="n">
        <v>4.7</v>
      </c>
    </row>
    <row r="120" customFormat="false" ht="12" hidden="false" customHeight="false" outlineLevel="0" collapsed="false">
      <c r="A120" s="616" t="s">
        <v>473</v>
      </c>
      <c r="B120" s="619" t="n">
        <v>47.5</v>
      </c>
      <c r="C120" s="620" t="s">
        <v>273</v>
      </c>
      <c r="D120" s="620" t="s">
        <v>273</v>
      </c>
      <c r="E120" s="620" t="n">
        <v>0.1</v>
      </c>
      <c r="F120" s="620" t="n">
        <v>0.8</v>
      </c>
      <c r="G120" s="620" t="n">
        <v>6.8</v>
      </c>
      <c r="H120" s="620" t="n">
        <v>6.1</v>
      </c>
      <c r="I120" s="620" t="n">
        <v>18.1</v>
      </c>
      <c r="J120" s="620" t="n">
        <v>15.7</v>
      </c>
    </row>
    <row r="121" customFormat="false" ht="12" hidden="false" customHeight="false" outlineLevel="0" collapsed="false">
      <c r="A121" s="616" t="s">
        <v>474</v>
      </c>
      <c r="B121" s="619" t="n">
        <v>205</v>
      </c>
      <c r="C121" s="620" t="s">
        <v>273</v>
      </c>
      <c r="D121" s="620" t="n">
        <v>0.2</v>
      </c>
      <c r="E121" s="620" t="n">
        <v>1</v>
      </c>
      <c r="F121" s="620" t="n">
        <v>5.8</v>
      </c>
      <c r="G121" s="620" t="n">
        <v>15.6</v>
      </c>
      <c r="H121" s="620" t="n">
        <v>26.6</v>
      </c>
      <c r="I121" s="620" t="n">
        <v>41.4</v>
      </c>
      <c r="J121" s="620" t="n">
        <v>114.5</v>
      </c>
    </row>
    <row r="122" customFormat="false" ht="12" hidden="false" customHeight="false" outlineLevel="0" collapsed="false">
      <c r="A122" s="616" t="s">
        <v>470</v>
      </c>
      <c r="B122" s="619" t="n">
        <v>9.6</v>
      </c>
      <c r="C122" s="620" t="s">
        <v>273</v>
      </c>
      <c r="D122" s="620" t="n">
        <v>0</v>
      </c>
      <c r="E122" s="620" t="s">
        <v>273</v>
      </c>
      <c r="F122" s="620" t="n">
        <v>0.4</v>
      </c>
      <c r="G122" s="620" t="n">
        <v>0.1</v>
      </c>
      <c r="H122" s="620" t="n">
        <v>0.3</v>
      </c>
      <c r="I122" s="620" t="n">
        <v>5</v>
      </c>
      <c r="J122" s="620" t="n">
        <v>3.7</v>
      </c>
    </row>
    <row r="123" customFormat="false" ht="12" hidden="false" customHeight="false" outlineLevel="0" collapsed="false">
      <c r="A123" s="616" t="s">
        <v>471</v>
      </c>
      <c r="B123" s="619" t="n">
        <v>183.3</v>
      </c>
      <c r="C123" s="620" t="s">
        <v>273</v>
      </c>
      <c r="D123" s="620" t="n">
        <v>0.1</v>
      </c>
      <c r="E123" s="620" t="n">
        <v>1</v>
      </c>
      <c r="F123" s="620" t="n">
        <v>4.5</v>
      </c>
      <c r="G123" s="620" t="n">
        <v>14.6</v>
      </c>
      <c r="H123" s="620" t="n">
        <v>23.7</v>
      </c>
      <c r="I123" s="620" t="n">
        <v>35.9</v>
      </c>
      <c r="J123" s="620" t="n">
        <v>103.5</v>
      </c>
    </row>
    <row r="124" customFormat="false" ht="12" hidden="false" customHeight="false" outlineLevel="0" collapsed="false">
      <c r="A124" s="616" t="s">
        <v>472</v>
      </c>
      <c r="B124" s="619" t="n">
        <v>7.5</v>
      </c>
      <c r="C124" s="620" t="s">
        <v>273</v>
      </c>
      <c r="D124" s="620" t="n">
        <v>0.1</v>
      </c>
      <c r="E124" s="620" t="n">
        <v>0</v>
      </c>
      <c r="F124" s="620" t="n">
        <v>0.2</v>
      </c>
      <c r="G124" s="620" t="n">
        <v>0.5</v>
      </c>
      <c r="H124" s="620" t="n">
        <v>1.9</v>
      </c>
      <c r="I124" s="620" t="n">
        <v>0.4</v>
      </c>
      <c r="J124" s="620" t="n">
        <v>4.4</v>
      </c>
    </row>
    <row r="125" customFormat="false" ht="12" hidden="false" customHeight="false" outlineLevel="0" collapsed="false">
      <c r="A125" s="616" t="s">
        <v>473</v>
      </c>
      <c r="B125" s="619" t="n">
        <v>4.6</v>
      </c>
      <c r="C125" s="620" t="s">
        <v>273</v>
      </c>
      <c r="D125" s="620" t="s">
        <v>273</v>
      </c>
      <c r="E125" s="620" t="n">
        <v>0.1</v>
      </c>
      <c r="F125" s="620" t="n">
        <v>0.6</v>
      </c>
      <c r="G125" s="620" t="n">
        <v>0.3</v>
      </c>
      <c r="H125" s="620" t="n">
        <v>0.6</v>
      </c>
      <c r="I125" s="620" t="n">
        <v>0.1</v>
      </c>
      <c r="J125" s="620" t="n">
        <v>2.9</v>
      </c>
    </row>
    <row r="126" customFormat="false" ht="12" hidden="false" customHeight="false" outlineLevel="0" collapsed="false">
      <c r="A126" s="616" t="s">
        <v>475</v>
      </c>
      <c r="B126" s="619" t="n">
        <v>88.9</v>
      </c>
      <c r="C126" s="620" t="s">
        <v>273</v>
      </c>
      <c r="D126" s="620" t="n">
        <v>0</v>
      </c>
      <c r="E126" s="620" t="n">
        <v>0</v>
      </c>
      <c r="F126" s="620" t="n">
        <v>0.2</v>
      </c>
      <c r="G126" s="620" t="n">
        <v>10.5</v>
      </c>
      <c r="H126" s="620" t="n">
        <v>11.6</v>
      </c>
      <c r="I126" s="620" t="n">
        <v>18.7</v>
      </c>
      <c r="J126" s="620" t="n">
        <v>47.9</v>
      </c>
    </row>
    <row r="127" customFormat="false" ht="12" hidden="false" customHeight="false" outlineLevel="0" collapsed="false">
      <c r="A127" s="616" t="s">
        <v>470</v>
      </c>
      <c r="B127" s="619" t="n">
        <v>36.3</v>
      </c>
      <c r="C127" s="620" t="s">
        <v>273</v>
      </c>
      <c r="D127" s="620" t="n">
        <v>0</v>
      </c>
      <c r="E127" s="620" t="s">
        <v>273</v>
      </c>
      <c r="F127" s="620" t="n">
        <v>0</v>
      </c>
      <c r="G127" s="620" t="n">
        <v>2.1</v>
      </c>
      <c r="H127" s="620" t="n">
        <v>6</v>
      </c>
      <c r="I127" s="620" t="n">
        <v>0.3</v>
      </c>
      <c r="J127" s="620" t="n">
        <v>27.9</v>
      </c>
    </row>
    <row r="128" customFormat="false" ht="12" hidden="false" customHeight="false" outlineLevel="0" collapsed="false">
      <c r="A128" s="616" t="s">
        <v>471</v>
      </c>
      <c r="B128" s="619" t="n">
        <v>9.3</v>
      </c>
      <c r="C128" s="620" t="s">
        <v>273</v>
      </c>
      <c r="D128" s="620" t="s">
        <v>273</v>
      </c>
      <c r="E128" s="620" t="n">
        <v>0</v>
      </c>
      <c r="F128" s="620" t="s">
        <v>273</v>
      </c>
      <c r="G128" s="620" t="n">
        <v>2</v>
      </c>
      <c r="H128" s="620" t="n">
        <v>0</v>
      </c>
      <c r="I128" s="620" t="n">
        <v>0.3</v>
      </c>
      <c r="J128" s="620" t="n">
        <v>6.9</v>
      </c>
    </row>
    <row r="129" customFormat="false" ht="12" hidden="false" customHeight="false" outlineLevel="0" collapsed="false">
      <c r="A129" s="616" t="s">
        <v>472</v>
      </c>
      <c r="B129" s="619" t="n">
        <v>0.4</v>
      </c>
      <c r="C129" s="620" t="s">
        <v>273</v>
      </c>
      <c r="D129" s="620" t="s">
        <v>273</v>
      </c>
      <c r="E129" s="620" t="s">
        <v>273</v>
      </c>
      <c r="F129" s="620" t="s">
        <v>273</v>
      </c>
      <c r="G129" s="620" t="n">
        <v>0.1</v>
      </c>
      <c r="H129" s="620" t="s">
        <v>273</v>
      </c>
      <c r="I129" s="620" t="s">
        <v>273</v>
      </c>
      <c r="J129" s="620" t="n">
        <v>0.4</v>
      </c>
    </row>
    <row r="130" customFormat="false" ht="12" hidden="false" customHeight="false" outlineLevel="0" collapsed="false">
      <c r="A130" s="616" t="s">
        <v>473</v>
      </c>
      <c r="B130" s="619" t="n">
        <v>43</v>
      </c>
      <c r="C130" s="620" t="s">
        <v>273</v>
      </c>
      <c r="D130" s="620" t="s">
        <v>273</v>
      </c>
      <c r="E130" s="620" t="s">
        <v>273</v>
      </c>
      <c r="F130" s="620" t="n">
        <v>0.2</v>
      </c>
      <c r="G130" s="620" t="n">
        <v>6.4</v>
      </c>
      <c r="H130" s="620" t="n">
        <v>5.5</v>
      </c>
      <c r="I130" s="620" t="n">
        <v>18</v>
      </c>
      <c r="J130" s="620" t="n">
        <v>12.8</v>
      </c>
    </row>
    <row r="131" customFormat="false" ht="12" hidden="false" customHeight="false" outlineLevel="0" collapsed="false">
      <c r="A131" s="616" t="s">
        <v>492</v>
      </c>
      <c r="B131" s="617"/>
      <c r="C131" s="618"/>
      <c r="D131" s="618"/>
      <c r="E131" s="618"/>
      <c r="F131" s="618"/>
      <c r="G131" s="618"/>
      <c r="H131" s="618"/>
      <c r="I131" s="618"/>
      <c r="J131" s="618"/>
    </row>
    <row r="132" customFormat="false" ht="12" hidden="false" customHeight="false" outlineLevel="0" collapsed="false">
      <c r="A132" s="616" t="s">
        <v>632</v>
      </c>
      <c r="B132" s="617"/>
      <c r="C132" s="618"/>
      <c r="D132" s="618"/>
      <c r="E132" s="618"/>
      <c r="F132" s="618"/>
      <c r="G132" s="618"/>
      <c r="H132" s="618"/>
      <c r="I132" s="618"/>
      <c r="J132" s="618"/>
    </row>
    <row r="133" customFormat="false" ht="12" hidden="false" customHeight="false" outlineLevel="0" collapsed="false">
      <c r="A133" s="616" t="s">
        <v>641</v>
      </c>
      <c r="B133" s="617"/>
      <c r="C133" s="618"/>
      <c r="D133" s="618"/>
      <c r="E133" s="618"/>
      <c r="F133" s="618"/>
      <c r="G133" s="618"/>
      <c r="H133" s="618"/>
      <c r="I133" s="618"/>
      <c r="J133" s="618"/>
    </row>
    <row r="134" customFormat="false" ht="12" hidden="false" customHeight="false" outlineLevel="0" collapsed="false">
      <c r="A134" s="616" t="s">
        <v>642</v>
      </c>
      <c r="B134" s="619" t="n">
        <v>29.4</v>
      </c>
      <c r="C134" s="620" t="s">
        <v>273</v>
      </c>
      <c r="D134" s="620" t="s">
        <v>273</v>
      </c>
      <c r="E134" s="620" t="s">
        <v>273</v>
      </c>
      <c r="F134" s="620" t="s">
        <v>273</v>
      </c>
      <c r="G134" s="620" t="n">
        <v>1.4</v>
      </c>
      <c r="H134" s="620" t="n">
        <v>3.5</v>
      </c>
      <c r="I134" s="620" t="n">
        <v>18</v>
      </c>
      <c r="J134" s="620" t="n">
        <v>6.5</v>
      </c>
    </row>
    <row r="135" customFormat="false" ht="12" hidden="false" customHeight="false" outlineLevel="0" collapsed="false">
      <c r="A135" s="615" t="s">
        <v>507</v>
      </c>
      <c r="B135" s="615"/>
      <c r="C135" s="615"/>
      <c r="D135" s="615"/>
      <c r="E135" s="615"/>
      <c r="F135" s="615"/>
      <c r="G135" s="615"/>
      <c r="H135" s="615"/>
      <c r="I135" s="615"/>
      <c r="J135" s="615"/>
    </row>
    <row r="136" customFormat="false" ht="12" hidden="false" customHeight="true" outlineLevel="0" collapsed="false">
      <c r="A136" s="615" t="s">
        <v>644</v>
      </c>
      <c r="B136" s="615"/>
      <c r="C136" s="615"/>
      <c r="D136" s="615"/>
      <c r="E136" s="615"/>
      <c r="F136" s="615"/>
      <c r="G136" s="615"/>
      <c r="H136" s="615"/>
      <c r="I136" s="615"/>
      <c r="J136" s="615"/>
    </row>
  </sheetData>
  <mergeCells count="14">
    <mergeCell ref="A1:J5"/>
    <mergeCell ref="K1:K2"/>
    <mergeCell ref="A6:A14"/>
    <mergeCell ref="B6:B13"/>
    <mergeCell ref="C6:J9"/>
    <mergeCell ref="C10:C13"/>
    <mergeCell ref="D10:D13"/>
    <mergeCell ref="E10:E13"/>
    <mergeCell ref="F10:F13"/>
    <mergeCell ref="G10:G13"/>
    <mergeCell ref="H10:H13"/>
    <mergeCell ref="I10:I13"/>
    <mergeCell ref="J10:J13"/>
    <mergeCell ref="A136:J136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21" width="25.28"/>
    <col collapsed="false" customWidth="true" hidden="false" outlineLevel="0" max="8" min="2" style="621" width="9.41"/>
    <col collapsed="false" customWidth="true" hidden="false" outlineLevel="0" max="10" min="9" style="621" width="8.41"/>
    <col collapsed="false" customWidth="true" hidden="false" outlineLevel="0" max="12" min="11" style="621" width="9.41"/>
    <col collapsed="false" customWidth="false" hidden="false" outlineLevel="0" max="257" min="13" style="621" width="9.14"/>
  </cols>
  <sheetData>
    <row r="1" s="622" customFormat="true" ht="15.75" hidden="false" customHeight="true" outlineLevel="0" collapsed="false">
      <c r="A1" s="537" t="s">
        <v>669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2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2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2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29" t="s">
        <v>467</v>
      </c>
      <c r="B14" s="630"/>
      <c r="C14" s="631"/>
      <c r="D14" s="631"/>
      <c r="E14" s="631"/>
      <c r="F14" s="631"/>
      <c r="G14" s="631"/>
      <c r="H14" s="631"/>
      <c r="I14" s="631"/>
      <c r="J14" s="631"/>
      <c r="K14" s="631"/>
      <c r="L14" s="631"/>
    </row>
    <row r="15" customFormat="false" ht="12" hidden="false" customHeight="false" outlineLevel="0" collapsed="false">
      <c r="A15" s="632" t="s">
        <v>623</v>
      </c>
      <c r="B15" s="633"/>
      <c r="C15" s="634"/>
      <c r="D15" s="634"/>
      <c r="E15" s="634"/>
      <c r="F15" s="634"/>
      <c r="G15" s="634"/>
      <c r="H15" s="634"/>
      <c r="I15" s="634"/>
      <c r="J15" s="634"/>
      <c r="K15" s="634"/>
      <c r="L15" s="634"/>
    </row>
    <row r="16" customFormat="false" ht="12" hidden="false" customHeight="false" outlineLevel="0" collapsed="false">
      <c r="A16" s="632" t="s">
        <v>624</v>
      </c>
      <c r="B16" s="635" t="n">
        <v>1506</v>
      </c>
      <c r="C16" s="636" t="n">
        <v>163</v>
      </c>
      <c r="D16" s="636" t="s">
        <v>273</v>
      </c>
      <c r="E16" s="636" t="n">
        <v>16</v>
      </c>
      <c r="F16" s="636" t="n">
        <v>102</v>
      </c>
      <c r="G16" s="636" t="n">
        <v>45</v>
      </c>
      <c r="H16" s="636" t="n">
        <v>20</v>
      </c>
      <c r="I16" s="636" t="n">
        <v>8</v>
      </c>
      <c r="J16" s="636" t="n">
        <v>8</v>
      </c>
      <c r="K16" s="636" t="n">
        <v>34</v>
      </c>
      <c r="L16" s="636" t="n">
        <v>1273</v>
      </c>
    </row>
    <row r="17" customFormat="false" ht="12" hidden="false" customHeight="false" outlineLevel="0" collapsed="false">
      <c r="A17" s="632" t="s">
        <v>469</v>
      </c>
      <c r="B17" s="633"/>
      <c r="C17" s="634"/>
      <c r="D17" s="634"/>
      <c r="E17" s="634"/>
      <c r="F17" s="634"/>
      <c r="G17" s="634"/>
      <c r="H17" s="634"/>
      <c r="I17" s="634"/>
      <c r="J17" s="634"/>
      <c r="K17" s="634"/>
      <c r="L17" s="634"/>
    </row>
    <row r="18" customFormat="false" ht="12" hidden="false" customHeight="false" outlineLevel="0" collapsed="false">
      <c r="A18" s="632" t="s">
        <v>470</v>
      </c>
      <c r="B18" s="635" t="n">
        <v>64</v>
      </c>
      <c r="C18" s="636" t="n">
        <v>7</v>
      </c>
      <c r="D18" s="636" t="s">
        <v>273</v>
      </c>
      <c r="E18" s="636" t="n">
        <v>1</v>
      </c>
      <c r="F18" s="636" t="n">
        <v>4</v>
      </c>
      <c r="G18" s="636" t="n">
        <v>2</v>
      </c>
      <c r="H18" s="636" t="n">
        <v>3</v>
      </c>
      <c r="I18" s="636" t="n">
        <v>2</v>
      </c>
      <c r="J18" s="636" t="n">
        <v>1</v>
      </c>
      <c r="K18" s="636" t="n">
        <v>2</v>
      </c>
      <c r="L18" s="636" t="n">
        <v>49</v>
      </c>
    </row>
    <row r="19" customFormat="false" ht="12" hidden="false" customHeight="false" outlineLevel="0" collapsed="false">
      <c r="A19" s="632" t="s">
        <v>471</v>
      </c>
      <c r="B19" s="635" t="n">
        <v>1149</v>
      </c>
      <c r="C19" s="636" t="n">
        <v>134</v>
      </c>
      <c r="D19" s="636" t="s">
        <v>273</v>
      </c>
      <c r="E19" s="636" t="n">
        <v>14</v>
      </c>
      <c r="F19" s="636" t="n">
        <v>86</v>
      </c>
      <c r="G19" s="636" t="n">
        <v>34</v>
      </c>
      <c r="H19" s="636" t="n">
        <v>17</v>
      </c>
      <c r="I19" s="636" t="n">
        <v>6</v>
      </c>
      <c r="J19" s="636" t="n">
        <v>7</v>
      </c>
      <c r="K19" s="636" t="n">
        <v>27</v>
      </c>
      <c r="L19" s="636" t="n">
        <v>958</v>
      </c>
    </row>
    <row r="20" customFormat="false" ht="12" hidden="false" customHeight="false" outlineLevel="0" collapsed="false">
      <c r="A20" s="632" t="s">
        <v>472</v>
      </c>
      <c r="B20" s="635" t="n">
        <v>202</v>
      </c>
      <c r="C20" s="636" t="n">
        <v>18</v>
      </c>
      <c r="D20" s="636" t="s">
        <v>273</v>
      </c>
      <c r="E20" s="636" t="s">
        <v>273</v>
      </c>
      <c r="F20" s="636" t="n">
        <v>10</v>
      </c>
      <c r="G20" s="636" t="n">
        <v>8</v>
      </c>
      <c r="H20" s="636" t="s">
        <v>273</v>
      </c>
      <c r="I20" s="636" t="s">
        <v>273</v>
      </c>
      <c r="J20" s="636" t="s">
        <v>273</v>
      </c>
      <c r="K20" s="636" t="n">
        <v>5</v>
      </c>
      <c r="L20" s="636" t="n">
        <v>179</v>
      </c>
    </row>
    <row r="21" customFormat="false" ht="12" hidden="false" customHeight="false" outlineLevel="0" collapsed="false">
      <c r="A21" s="632" t="s">
        <v>473</v>
      </c>
      <c r="B21" s="635" t="n">
        <v>91</v>
      </c>
      <c r="C21" s="636" t="n">
        <v>4</v>
      </c>
      <c r="D21" s="636" t="s">
        <v>273</v>
      </c>
      <c r="E21" s="636" t="n">
        <v>1</v>
      </c>
      <c r="F21" s="636" t="n">
        <v>2</v>
      </c>
      <c r="G21" s="636" t="n">
        <v>1</v>
      </c>
      <c r="H21" s="636" t="s">
        <v>273</v>
      </c>
      <c r="I21" s="636" t="s">
        <v>273</v>
      </c>
      <c r="J21" s="636" t="s">
        <v>273</v>
      </c>
      <c r="K21" s="636" t="s">
        <v>273</v>
      </c>
      <c r="L21" s="636" t="n">
        <v>87</v>
      </c>
    </row>
    <row r="22" customFormat="false" ht="12" hidden="false" customHeight="false" outlineLevel="0" collapsed="false">
      <c r="A22" s="632" t="s">
        <v>474</v>
      </c>
      <c r="B22" s="635" t="n">
        <v>1392</v>
      </c>
      <c r="C22" s="636" t="n">
        <v>151</v>
      </c>
      <c r="D22" s="636" t="s">
        <v>273</v>
      </c>
      <c r="E22" s="636" t="n">
        <v>16</v>
      </c>
      <c r="F22" s="636" t="n">
        <v>94</v>
      </c>
      <c r="G22" s="636" t="n">
        <v>41</v>
      </c>
      <c r="H22" s="636" t="n">
        <v>17</v>
      </c>
      <c r="I22" s="636" t="n">
        <v>7</v>
      </c>
      <c r="J22" s="636" t="n">
        <v>8</v>
      </c>
      <c r="K22" s="636" t="n">
        <v>32</v>
      </c>
      <c r="L22" s="636" t="n">
        <v>1177</v>
      </c>
    </row>
    <row r="23" customFormat="false" ht="12" hidden="false" customHeight="false" outlineLevel="0" collapsed="false">
      <c r="A23" s="632" t="s">
        <v>470</v>
      </c>
      <c r="B23" s="635" t="n">
        <v>36</v>
      </c>
      <c r="C23" s="636" t="n">
        <v>3</v>
      </c>
      <c r="D23" s="636" t="s">
        <v>273</v>
      </c>
      <c r="E23" s="636" t="n">
        <v>1</v>
      </c>
      <c r="F23" s="636" t="n">
        <v>2</v>
      </c>
      <c r="G23" s="636" t="s">
        <v>273</v>
      </c>
      <c r="H23" s="636" t="n">
        <v>1</v>
      </c>
      <c r="I23" s="636" t="n">
        <v>1</v>
      </c>
      <c r="J23" s="636" t="n">
        <v>1</v>
      </c>
      <c r="K23" s="636" t="n">
        <v>2</v>
      </c>
      <c r="L23" s="636" t="n">
        <v>28</v>
      </c>
    </row>
    <row r="24" customFormat="false" ht="12" hidden="false" customHeight="false" outlineLevel="0" collapsed="false">
      <c r="A24" s="632" t="s">
        <v>471</v>
      </c>
      <c r="B24" s="635" t="n">
        <v>1103</v>
      </c>
      <c r="C24" s="636" t="n">
        <v>133</v>
      </c>
      <c r="D24" s="636" t="s">
        <v>273</v>
      </c>
      <c r="E24" s="636" t="n">
        <v>14</v>
      </c>
      <c r="F24" s="636" t="n">
        <v>85</v>
      </c>
      <c r="G24" s="636" t="n">
        <v>34</v>
      </c>
      <c r="H24" s="636" t="n">
        <v>16</v>
      </c>
      <c r="I24" s="636" t="n">
        <v>6</v>
      </c>
      <c r="J24" s="636" t="n">
        <v>7</v>
      </c>
      <c r="K24" s="636" t="n">
        <v>25</v>
      </c>
      <c r="L24" s="636" t="n">
        <v>916</v>
      </c>
    </row>
    <row r="25" customFormat="false" ht="12" hidden="false" customHeight="false" outlineLevel="0" collapsed="false">
      <c r="A25" s="632" t="s">
        <v>472</v>
      </c>
      <c r="B25" s="635" t="n">
        <v>187</v>
      </c>
      <c r="C25" s="636" t="n">
        <v>13</v>
      </c>
      <c r="D25" s="636" t="s">
        <v>273</v>
      </c>
      <c r="E25" s="636" t="s">
        <v>273</v>
      </c>
      <c r="F25" s="636" t="n">
        <v>7</v>
      </c>
      <c r="G25" s="636" t="n">
        <v>6</v>
      </c>
      <c r="H25" s="636" t="s">
        <v>273</v>
      </c>
      <c r="I25" s="636" t="s">
        <v>273</v>
      </c>
      <c r="J25" s="636" t="s">
        <v>273</v>
      </c>
      <c r="K25" s="636" t="n">
        <v>5</v>
      </c>
      <c r="L25" s="636" t="n">
        <v>169</v>
      </c>
    </row>
    <row r="26" customFormat="false" ht="12" hidden="false" customHeight="false" outlineLevel="0" collapsed="false">
      <c r="A26" s="632" t="s">
        <v>473</v>
      </c>
      <c r="B26" s="635" t="n">
        <v>66</v>
      </c>
      <c r="C26" s="636" t="n">
        <v>2</v>
      </c>
      <c r="D26" s="636" t="s">
        <v>273</v>
      </c>
      <c r="E26" s="636" t="n">
        <v>1</v>
      </c>
      <c r="F26" s="636" t="s">
        <v>273</v>
      </c>
      <c r="G26" s="636" t="n">
        <v>1</v>
      </c>
      <c r="H26" s="636" t="s">
        <v>273</v>
      </c>
      <c r="I26" s="636" t="s">
        <v>273</v>
      </c>
      <c r="J26" s="636" t="s">
        <v>273</v>
      </c>
      <c r="K26" s="636" t="s">
        <v>273</v>
      </c>
      <c r="L26" s="636" t="n">
        <v>64</v>
      </c>
    </row>
    <row r="27" customFormat="false" ht="12" hidden="false" customHeight="false" outlineLevel="0" collapsed="false">
      <c r="A27" s="632" t="s">
        <v>475</v>
      </c>
      <c r="B27" s="635" t="n">
        <v>114</v>
      </c>
      <c r="C27" s="636" t="n">
        <v>12</v>
      </c>
      <c r="D27" s="636" t="s">
        <v>273</v>
      </c>
      <c r="E27" s="636" t="s">
        <v>273</v>
      </c>
      <c r="F27" s="636" t="n">
        <v>8</v>
      </c>
      <c r="G27" s="636" t="n">
        <v>4</v>
      </c>
      <c r="H27" s="636" t="n">
        <v>3</v>
      </c>
      <c r="I27" s="636" t="n">
        <v>1</v>
      </c>
      <c r="J27" s="636" t="s">
        <v>273</v>
      </c>
      <c r="K27" s="636" t="n">
        <v>2</v>
      </c>
      <c r="L27" s="636" t="n">
        <v>96</v>
      </c>
    </row>
    <row r="28" customFormat="false" ht="12" hidden="false" customHeight="false" outlineLevel="0" collapsed="false">
      <c r="A28" s="632" t="s">
        <v>470</v>
      </c>
      <c r="B28" s="635" t="n">
        <v>28</v>
      </c>
      <c r="C28" s="636" t="n">
        <v>4</v>
      </c>
      <c r="D28" s="636" t="s">
        <v>273</v>
      </c>
      <c r="E28" s="636" t="s">
        <v>273</v>
      </c>
      <c r="F28" s="636" t="n">
        <v>2</v>
      </c>
      <c r="G28" s="636" t="n">
        <v>2</v>
      </c>
      <c r="H28" s="636" t="n">
        <v>2</v>
      </c>
      <c r="I28" s="636" t="n">
        <v>1</v>
      </c>
      <c r="J28" s="636" t="s">
        <v>273</v>
      </c>
      <c r="K28" s="636" t="s">
        <v>273</v>
      </c>
      <c r="L28" s="636" t="n">
        <v>21</v>
      </c>
    </row>
    <row r="29" customFormat="false" ht="12" hidden="false" customHeight="false" outlineLevel="0" collapsed="false">
      <c r="A29" s="632" t="s">
        <v>471</v>
      </c>
      <c r="B29" s="635" t="n">
        <v>46</v>
      </c>
      <c r="C29" s="636" t="n">
        <v>1</v>
      </c>
      <c r="D29" s="636" t="s">
        <v>273</v>
      </c>
      <c r="E29" s="636" t="s">
        <v>273</v>
      </c>
      <c r="F29" s="636" t="n">
        <v>1</v>
      </c>
      <c r="G29" s="636" t="s">
        <v>273</v>
      </c>
      <c r="H29" s="636" t="n">
        <v>1</v>
      </c>
      <c r="I29" s="636" t="s">
        <v>273</v>
      </c>
      <c r="J29" s="636" t="s">
        <v>273</v>
      </c>
      <c r="K29" s="636" t="n">
        <v>2</v>
      </c>
      <c r="L29" s="636" t="n">
        <v>42</v>
      </c>
    </row>
    <row r="30" customFormat="false" ht="12" hidden="false" customHeight="false" outlineLevel="0" collapsed="false">
      <c r="A30" s="632" t="s">
        <v>472</v>
      </c>
      <c r="B30" s="635" t="n">
        <v>15</v>
      </c>
      <c r="C30" s="636" t="n">
        <v>5</v>
      </c>
      <c r="D30" s="636" t="s">
        <v>273</v>
      </c>
      <c r="E30" s="636" t="s">
        <v>273</v>
      </c>
      <c r="F30" s="636" t="n">
        <v>3</v>
      </c>
      <c r="G30" s="636" t="n">
        <v>2</v>
      </c>
      <c r="H30" s="636" t="s">
        <v>273</v>
      </c>
      <c r="I30" s="636" t="s">
        <v>273</v>
      </c>
      <c r="J30" s="636" t="s">
        <v>273</v>
      </c>
      <c r="K30" s="636" t="s">
        <v>273</v>
      </c>
      <c r="L30" s="636" t="n">
        <v>10</v>
      </c>
    </row>
    <row r="31" customFormat="false" ht="12" hidden="false" customHeight="false" outlineLevel="0" collapsed="false">
      <c r="A31" s="632" t="s">
        <v>473</v>
      </c>
      <c r="B31" s="635" t="n">
        <v>25</v>
      </c>
      <c r="C31" s="636" t="n">
        <v>2</v>
      </c>
      <c r="D31" s="636" t="s">
        <v>273</v>
      </c>
      <c r="E31" s="636" t="s">
        <v>273</v>
      </c>
      <c r="F31" s="636" t="n">
        <v>2</v>
      </c>
      <c r="G31" s="636" t="s">
        <v>273</v>
      </c>
      <c r="H31" s="636" t="s">
        <v>273</v>
      </c>
      <c r="I31" s="636" t="s">
        <v>273</v>
      </c>
      <c r="J31" s="636" t="s">
        <v>273</v>
      </c>
      <c r="K31" s="636" t="s">
        <v>273</v>
      </c>
      <c r="L31" s="636" t="n">
        <v>23</v>
      </c>
    </row>
    <row r="32" customFormat="false" ht="12" hidden="false" customHeight="false" outlineLevel="0" collapsed="false">
      <c r="A32" s="632" t="s">
        <v>625</v>
      </c>
      <c r="B32" s="635" t="n">
        <v>43</v>
      </c>
      <c r="C32" s="636" t="n">
        <v>6</v>
      </c>
      <c r="D32" s="636" t="s">
        <v>273</v>
      </c>
      <c r="E32" s="636" t="s">
        <v>273</v>
      </c>
      <c r="F32" s="636" t="n">
        <v>2</v>
      </c>
      <c r="G32" s="636" t="n">
        <v>4</v>
      </c>
      <c r="H32" s="636" t="n">
        <v>2</v>
      </c>
      <c r="I32" s="636" t="s">
        <v>273</v>
      </c>
      <c r="J32" s="636" t="s">
        <v>273</v>
      </c>
      <c r="K32" s="636" t="s">
        <v>273</v>
      </c>
      <c r="L32" s="636" t="n">
        <v>35</v>
      </c>
    </row>
    <row r="33" customFormat="false" ht="12" hidden="false" customHeight="false" outlineLevel="0" collapsed="false">
      <c r="A33" s="632" t="s">
        <v>469</v>
      </c>
      <c r="B33" s="633"/>
      <c r="C33" s="634"/>
      <c r="D33" s="634"/>
      <c r="E33" s="634"/>
      <c r="F33" s="634"/>
      <c r="G33" s="634"/>
      <c r="H33" s="634"/>
      <c r="I33" s="634"/>
      <c r="J33" s="634"/>
      <c r="K33" s="634"/>
      <c r="L33" s="634"/>
    </row>
    <row r="34" customFormat="false" ht="12" hidden="false" customHeight="false" outlineLevel="0" collapsed="false">
      <c r="A34" s="632" t="s">
        <v>470</v>
      </c>
      <c r="B34" s="635" t="n">
        <v>9</v>
      </c>
      <c r="C34" s="636" t="n">
        <v>2</v>
      </c>
      <c r="D34" s="636" t="s">
        <v>273</v>
      </c>
      <c r="E34" s="636" t="s">
        <v>273</v>
      </c>
      <c r="F34" s="636" t="n">
        <v>1</v>
      </c>
      <c r="G34" s="636" t="n">
        <v>1</v>
      </c>
      <c r="H34" s="636" t="s">
        <v>273</v>
      </c>
      <c r="I34" s="636" t="s">
        <v>273</v>
      </c>
      <c r="J34" s="636" t="s">
        <v>273</v>
      </c>
      <c r="K34" s="636" t="s">
        <v>273</v>
      </c>
      <c r="L34" s="636" t="n">
        <v>7</v>
      </c>
    </row>
    <row r="35" customFormat="false" ht="12" hidden="false" customHeight="false" outlineLevel="0" collapsed="false">
      <c r="A35" s="632" t="s">
        <v>471</v>
      </c>
      <c r="B35" s="635" t="n">
        <v>28</v>
      </c>
      <c r="C35" s="636" t="n">
        <v>4</v>
      </c>
      <c r="D35" s="636" t="s">
        <v>273</v>
      </c>
      <c r="E35" s="636" t="s">
        <v>273</v>
      </c>
      <c r="F35" s="636" t="n">
        <v>1</v>
      </c>
      <c r="G35" s="636" t="n">
        <v>3</v>
      </c>
      <c r="H35" s="636" t="n">
        <v>2</v>
      </c>
      <c r="I35" s="636" t="s">
        <v>273</v>
      </c>
      <c r="J35" s="636" t="s">
        <v>273</v>
      </c>
      <c r="K35" s="636" t="s">
        <v>273</v>
      </c>
      <c r="L35" s="636" t="n">
        <v>22</v>
      </c>
    </row>
    <row r="36" customFormat="false" ht="12" hidden="false" customHeight="false" outlineLevel="0" collapsed="false">
      <c r="A36" s="632" t="s">
        <v>472</v>
      </c>
      <c r="B36" s="635" t="n">
        <v>3</v>
      </c>
      <c r="C36" s="636" t="s">
        <v>273</v>
      </c>
      <c r="D36" s="636" t="s">
        <v>273</v>
      </c>
      <c r="E36" s="636" t="s">
        <v>273</v>
      </c>
      <c r="F36" s="636" t="s">
        <v>273</v>
      </c>
      <c r="G36" s="636" t="s">
        <v>273</v>
      </c>
      <c r="H36" s="636" t="s">
        <v>273</v>
      </c>
      <c r="I36" s="636" t="s">
        <v>273</v>
      </c>
      <c r="J36" s="636" t="s">
        <v>273</v>
      </c>
      <c r="K36" s="636" t="s">
        <v>273</v>
      </c>
      <c r="L36" s="636" t="n">
        <v>3</v>
      </c>
    </row>
    <row r="37" customFormat="false" ht="12" hidden="false" customHeight="false" outlineLevel="0" collapsed="false">
      <c r="A37" s="632" t="s">
        <v>473</v>
      </c>
      <c r="B37" s="635" t="n">
        <v>3</v>
      </c>
      <c r="C37" s="636" t="s">
        <v>273</v>
      </c>
      <c r="D37" s="636" t="s">
        <v>273</v>
      </c>
      <c r="E37" s="636" t="s">
        <v>273</v>
      </c>
      <c r="F37" s="636" t="s">
        <v>273</v>
      </c>
      <c r="G37" s="636" t="s">
        <v>273</v>
      </c>
      <c r="H37" s="636" t="s">
        <v>273</v>
      </c>
      <c r="I37" s="636" t="s">
        <v>273</v>
      </c>
      <c r="J37" s="636" t="s">
        <v>273</v>
      </c>
      <c r="K37" s="636" t="s">
        <v>273</v>
      </c>
      <c r="L37" s="636" t="n">
        <v>3</v>
      </c>
    </row>
    <row r="38" customFormat="false" ht="12" hidden="false" customHeight="false" outlineLevel="0" collapsed="false">
      <c r="A38" s="632" t="s">
        <v>474</v>
      </c>
      <c r="B38" s="635" t="n">
        <v>39</v>
      </c>
      <c r="C38" s="636" t="n">
        <v>6</v>
      </c>
      <c r="D38" s="636" t="s">
        <v>273</v>
      </c>
      <c r="E38" s="636" t="s">
        <v>273</v>
      </c>
      <c r="F38" s="636" t="n">
        <v>2</v>
      </c>
      <c r="G38" s="636" t="n">
        <v>4</v>
      </c>
      <c r="H38" s="636" t="n">
        <v>2</v>
      </c>
      <c r="I38" s="636" t="s">
        <v>273</v>
      </c>
      <c r="J38" s="636" t="s">
        <v>273</v>
      </c>
      <c r="K38" s="636" t="s">
        <v>273</v>
      </c>
      <c r="L38" s="636" t="n">
        <v>31</v>
      </c>
    </row>
    <row r="39" customFormat="false" ht="12" hidden="false" customHeight="false" outlineLevel="0" collapsed="false">
      <c r="A39" s="632" t="s">
        <v>470</v>
      </c>
      <c r="B39" s="635" t="n">
        <v>7</v>
      </c>
      <c r="C39" s="636" t="n">
        <v>2</v>
      </c>
      <c r="D39" s="636" t="s">
        <v>273</v>
      </c>
      <c r="E39" s="636" t="s">
        <v>273</v>
      </c>
      <c r="F39" s="636" t="n">
        <v>1</v>
      </c>
      <c r="G39" s="636" t="n">
        <v>1</v>
      </c>
      <c r="H39" s="636" t="s">
        <v>273</v>
      </c>
      <c r="I39" s="636" t="s">
        <v>273</v>
      </c>
      <c r="J39" s="636" t="s">
        <v>273</v>
      </c>
      <c r="K39" s="636" t="s">
        <v>273</v>
      </c>
      <c r="L39" s="636" t="n">
        <v>5</v>
      </c>
    </row>
    <row r="40" customFormat="false" ht="12" hidden="false" customHeight="false" outlineLevel="0" collapsed="false">
      <c r="A40" s="632" t="s">
        <v>471</v>
      </c>
      <c r="B40" s="635" t="n">
        <v>27</v>
      </c>
      <c r="C40" s="636" t="n">
        <v>4</v>
      </c>
      <c r="D40" s="636" t="s">
        <v>273</v>
      </c>
      <c r="E40" s="636" t="s">
        <v>273</v>
      </c>
      <c r="F40" s="636" t="n">
        <v>1</v>
      </c>
      <c r="G40" s="636" t="n">
        <v>3</v>
      </c>
      <c r="H40" s="636" t="n">
        <v>2</v>
      </c>
      <c r="I40" s="636" t="s">
        <v>273</v>
      </c>
      <c r="J40" s="636" t="s">
        <v>273</v>
      </c>
      <c r="K40" s="636" t="s">
        <v>273</v>
      </c>
      <c r="L40" s="636" t="n">
        <v>21</v>
      </c>
    </row>
    <row r="41" customFormat="false" ht="12" hidden="false" customHeight="false" outlineLevel="0" collapsed="false">
      <c r="A41" s="632" t="s">
        <v>472</v>
      </c>
      <c r="B41" s="635" t="n">
        <v>3</v>
      </c>
      <c r="C41" s="636" t="s">
        <v>273</v>
      </c>
      <c r="D41" s="636" t="s">
        <v>273</v>
      </c>
      <c r="E41" s="636" t="s">
        <v>273</v>
      </c>
      <c r="F41" s="636" t="s">
        <v>273</v>
      </c>
      <c r="G41" s="636" t="s">
        <v>273</v>
      </c>
      <c r="H41" s="636" t="s">
        <v>273</v>
      </c>
      <c r="I41" s="636" t="s">
        <v>273</v>
      </c>
      <c r="J41" s="636" t="s">
        <v>273</v>
      </c>
      <c r="K41" s="636" t="s">
        <v>273</v>
      </c>
      <c r="L41" s="636" t="n">
        <v>3</v>
      </c>
    </row>
    <row r="42" customFormat="false" ht="12" hidden="false" customHeight="false" outlineLevel="0" collapsed="false">
      <c r="A42" s="632" t="s">
        <v>473</v>
      </c>
      <c r="B42" s="635" t="n">
        <v>2</v>
      </c>
      <c r="C42" s="636" t="s">
        <v>273</v>
      </c>
      <c r="D42" s="636" t="s">
        <v>273</v>
      </c>
      <c r="E42" s="636" t="s">
        <v>273</v>
      </c>
      <c r="F42" s="636" t="s">
        <v>273</v>
      </c>
      <c r="G42" s="636" t="s">
        <v>273</v>
      </c>
      <c r="H42" s="636" t="s">
        <v>273</v>
      </c>
      <c r="I42" s="636" t="s">
        <v>273</v>
      </c>
      <c r="J42" s="636" t="s">
        <v>273</v>
      </c>
      <c r="K42" s="636" t="s">
        <v>273</v>
      </c>
      <c r="L42" s="636" t="n">
        <v>2</v>
      </c>
    </row>
    <row r="43" customFormat="false" ht="12" hidden="false" customHeight="false" outlineLevel="0" collapsed="false">
      <c r="A43" s="632" t="s">
        <v>475</v>
      </c>
      <c r="B43" s="635" t="n">
        <v>4</v>
      </c>
      <c r="C43" s="636" t="s">
        <v>273</v>
      </c>
      <c r="D43" s="636" t="s">
        <v>273</v>
      </c>
      <c r="E43" s="636" t="s">
        <v>273</v>
      </c>
      <c r="F43" s="636" t="s">
        <v>273</v>
      </c>
      <c r="G43" s="636" t="s">
        <v>273</v>
      </c>
      <c r="H43" s="636" t="s">
        <v>273</v>
      </c>
      <c r="I43" s="636" t="s">
        <v>273</v>
      </c>
      <c r="J43" s="636" t="s">
        <v>273</v>
      </c>
      <c r="K43" s="636" t="s">
        <v>273</v>
      </c>
      <c r="L43" s="636" t="n">
        <v>4</v>
      </c>
    </row>
    <row r="44" customFormat="false" ht="12" hidden="false" customHeight="false" outlineLevel="0" collapsed="false">
      <c r="A44" s="632" t="s">
        <v>470</v>
      </c>
      <c r="B44" s="635" t="n">
        <v>2</v>
      </c>
      <c r="C44" s="636" t="s">
        <v>273</v>
      </c>
      <c r="D44" s="636" t="s">
        <v>273</v>
      </c>
      <c r="E44" s="636" t="s">
        <v>273</v>
      </c>
      <c r="F44" s="636" t="s">
        <v>273</v>
      </c>
      <c r="G44" s="636" t="s">
        <v>273</v>
      </c>
      <c r="H44" s="636" t="s">
        <v>273</v>
      </c>
      <c r="I44" s="636" t="s">
        <v>273</v>
      </c>
      <c r="J44" s="636" t="s">
        <v>273</v>
      </c>
      <c r="K44" s="636" t="s">
        <v>273</v>
      </c>
      <c r="L44" s="636" t="n">
        <v>2</v>
      </c>
    </row>
    <row r="45" customFormat="false" ht="12" hidden="false" customHeight="false" outlineLevel="0" collapsed="false">
      <c r="A45" s="632" t="s">
        <v>471</v>
      </c>
      <c r="B45" s="635" t="n">
        <v>1</v>
      </c>
      <c r="C45" s="636" t="s">
        <v>273</v>
      </c>
      <c r="D45" s="636" t="s">
        <v>273</v>
      </c>
      <c r="E45" s="636" t="s">
        <v>273</v>
      </c>
      <c r="F45" s="636" t="s">
        <v>273</v>
      </c>
      <c r="G45" s="636" t="s">
        <v>273</v>
      </c>
      <c r="H45" s="636" t="s">
        <v>273</v>
      </c>
      <c r="I45" s="636" t="s">
        <v>273</v>
      </c>
      <c r="J45" s="636" t="s">
        <v>273</v>
      </c>
      <c r="K45" s="636" t="s">
        <v>273</v>
      </c>
      <c r="L45" s="636" t="n">
        <v>1</v>
      </c>
    </row>
    <row r="46" customFormat="false" ht="12" hidden="false" customHeight="false" outlineLevel="0" collapsed="false">
      <c r="A46" s="632" t="s">
        <v>472</v>
      </c>
      <c r="B46" s="635" t="s">
        <v>273</v>
      </c>
      <c r="C46" s="636" t="s">
        <v>273</v>
      </c>
      <c r="D46" s="636" t="s">
        <v>273</v>
      </c>
      <c r="E46" s="636" t="s">
        <v>273</v>
      </c>
      <c r="F46" s="636" t="s">
        <v>273</v>
      </c>
      <c r="G46" s="636" t="s">
        <v>273</v>
      </c>
      <c r="H46" s="636" t="s">
        <v>273</v>
      </c>
      <c r="I46" s="636" t="s">
        <v>273</v>
      </c>
      <c r="J46" s="636" t="s">
        <v>273</v>
      </c>
      <c r="K46" s="636" t="s">
        <v>273</v>
      </c>
      <c r="L46" s="636" t="s">
        <v>273</v>
      </c>
    </row>
    <row r="47" customFormat="false" ht="12" hidden="false" customHeight="false" outlineLevel="0" collapsed="false">
      <c r="A47" s="632" t="s">
        <v>473</v>
      </c>
      <c r="B47" s="635" t="n">
        <v>1</v>
      </c>
      <c r="C47" s="636" t="s">
        <v>273</v>
      </c>
      <c r="D47" s="636" t="s">
        <v>273</v>
      </c>
      <c r="E47" s="636" t="s">
        <v>273</v>
      </c>
      <c r="F47" s="636" t="s">
        <v>273</v>
      </c>
      <c r="G47" s="636" t="s">
        <v>273</v>
      </c>
      <c r="H47" s="636" t="s">
        <v>273</v>
      </c>
      <c r="I47" s="636" t="s">
        <v>273</v>
      </c>
      <c r="J47" s="636" t="s">
        <v>273</v>
      </c>
      <c r="K47" s="636" t="s">
        <v>273</v>
      </c>
      <c r="L47" s="636" t="n">
        <v>1</v>
      </c>
    </row>
    <row r="48" customFormat="false" ht="12" hidden="false" customHeight="false" outlineLevel="0" collapsed="false">
      <c r="A48" s="632" t="s">
        <v>626</v>
      </c>
      <c r="B48" s="635" t="n">
        <v>63</v>
      </c>
      <c r="C48" s="636" t="n">
        <v>2</v>
      </c>
      <c r="D48" s="636" t="s">
        <v>273</v>
      </c>
      <c r="E48" s="636" t="n">
        <v>1</v>
      </c>
      <c r="F48" s="636" t="n">
        <v>1</v>
      </c>
      <c r="G48" s="636" t="s">
        <v>273</v>
      </c>
      <c r="H48" s="636" t="s">
        <v>273</v>
      </c>
      <c r="I48" s="636" t="n">
        <v>2</v>
      </c>
      <c r="J48" s="636" t="n">
        <v>2</v>
      </c>
      <c r="K48" s="636" t="n">
        <v>1</v>
      </c>
      <c r="L48" s="636" t="n">
        <v>56</v>
      </c>
    </row>
    <row r="49" customFormat="false" ht="12" hidden="false" customHeight="false" outlineLevel="0" collapsed="false">
      <c r="A49" s="632" t="s">
        <v>469</v>
      </c>
      <c r="B49" s="633"/>
      <c r="C49" s="634"/>
      <c r="D49" s="634"/>
      <c r="E49" s="634"/>
      <c r="F49" s="634"/>
      <c r="G49" s="634"/>
      <c r="H49" s="634"/>
      <c r="I49" s="634"/>
      <c r="J49" s="634"/>
      <c r="K49" s="634"/>
      <c r="L49" s="634"/>
    </row>
    <row r="50" customFormat="false" ht="12" hidden="false" customHeight="false" outlineLevel="0" collapsed="false">
      <c r="A50" s="632" t="s">
        <v>470</v>
      </c>
      <c r="B50" s="635" t="n">
        <v>5</v>
      </c>
      <c r="C50" s="636" t="n">
        <v>1</v>
      </c>
      <c r="D50" s="636" t="s">
        <v>273</v>
      </c>
      <c r="E50" s="636" t="n">
        <v>1</v>
      </c>
      <c r="F50" s="636" t="s">
        <v>273</v>
      </c>
      <c r="G50" s="636" t="s">
        <v>273</v>
      </c>
      <c r="H50" s="636" t="s">
        <v>273</v>
      </c>
      <c r="I50" s="636" t="s">
        <v>273</v>
      </c>
      <c r="J50" s="636" t="s">
        <v>273</v>
      </c>
      <c r="K50" s="636" t="s">
        <v>273</v>
      </c>
      <c r="L50" s="636" t="n">
        <v>4</v>
      </c>
    </row>
    <row r="51" customFormat="false" ht="12" hidden="false" customHeight="false" outlineLevel="0" collapsed="false">
      <c r="A51" s="632" t="s">
        <v>471</v>
      </c>
      <c r="B51" s="635" t="n">
        <v>44</v>
      </c>
      <c r="C51" s="636" t="n">
        <v>1</v>
      </c>
      <c r="D51" s="636" t="s">
        <v>273</v>
      </c>
      <c r="E51" s="636" t="s">
        <v>273</v>
      </c>
      <c r="F51" s="636" t="n">
        <v>1</v>
      </c>
      <c r="G51" s="636" t="s">
        <v>273</v>
      </c>
      <c r="H51" s="636" t="s">
        <v>273</v>
      </c>
      <c r="I51" s="636" t="n">
        <v>2</v>
      </c>
      <c r="J51" s="636" t="n">
        <v>2</v>
      </c>
      <c r="K51" s="636" t="n">
        <v>1</v>
      </c>
      <c r="L51" s="636" t="n">
        <v>38</v>
      </c>
    </row>
    <row r="52" customFormat="false" ht="12" hidden="false" customHeight="false" outlineLevel="0" collapsed="false">
      <c r="A52" s="632" t="s">
        <v>472</v>
      </c>
      <c r="B52" s="635" t="n">
        <v>8</v>
      </c>
      <c r="C52" s="636" t="s">
        <v>273</v>
      </c>
      <c r="D52" s="636" t="s">
        <v>273</v>
      </c>
      <c r="E52" s="636" t="s">
        <v>273</v>
      </c>
      <c r="F52" s="636" t="s">
        <v>273</v>
      </c>
      <c r="G52" s="636" t="s">
        <v>273</v>
      </c>
      <c r="H52" s="636" t="s">
        <v>273</v>
      </c>
      <c r="I52" s="636" t="s">
        <v>273</v>
      </c>
      <c r="J52" s="636" t="s">
        <v>273</v>
      </c>
      <c r="K52" s="636" t="s">
        <v>273</v>
      </c>
      <c r="L52" s="636" t="n">
        <v>8</v>
      </c>
    </row>
    <row r="53" customFormat="false" ht="12" hidden="false" customHeight="false" outlineLevel="0" collapsed="false">
      <c r="A53" s="632" t="s">
        <v>473</v>
      </c>
      <c r="B53" s="635" t="n">
        <v>6</v>
      </c>
      <c r="C53" s="636" t="s">
        <v>273</v>
      </c>
      <c r="D53" s="636" t="s">
        <v>273</v>
      </c>
      <c r="E53" s="636" t="s">
        <v>273</v>
      </c>
      <c r="F53" s="636" t="s">
        <v>273</v>
      </c>
      <c r="G53" s="636" t="s">
        <v>273</v>
      </c>
      <c r="H53" s="636" t="s">
        <v>273</v>
      </c>
      <c r="I53" s="636" t="s">
        <v>273</v>
      </c>
      <c r="J53" s="636" t="s">
        <v>273</v>
      </c>
      <c r="K53" s="636" t="s">
        <v>273</v>
      </c>
      <c r="L53" s="636" t="n">
        <v>6</v>
      </c>
    </row>
    <row r="54" customFormat="false" ht="12" hidden="false" customHeight="false" outlineLevel="0" collapsed="false">
      <c r="A54" s="632" t="s">
        <v>474</v>
      </c>
      <c r="B54" s="635" t="n">
        <v>61</v>
      </c>
      <c r="C54" s="636" t="n">
        <v>2</v>
      </c>
      <c r="D54" s="636" t="s">
        <v>273</v>
      </c>
      <c r="E54" s="636" t="n">
        <v>1</v>
      </c>
      <c r="F54" s="636" t="n">
        <v>1</v>
      </c>
      <c r="G54" s="636" t="s">
        <v>273</v>
      </c>
      <c r="H54" s="636" t="s">
        <v>273</v>
      </c>
      <c r="I54" s="636" t="n">
        <v>2</v>
      </c>
      <c r="J54" s="636" t="n">
        <v>2</v>
      </c>
      <c r="K54" s="636" t="n">
        <v>1</v>
      </c>
      <c r="L54" s="636" t="n">
        <v>54</v>
      </c>
    </row>
    <row r="55" customFormat="false" ht="12" hidden="false" customHeight="false" outlineLevel="0" collapsed="false">
      <c r="A55" s="632" t="s">
        <v>470</v>
      </c>
      <c r="B55" s="635" t="n">
        <v>4</v>
      </c>
      <c r="C55" s="636" t="n">
        <v>1</v>
      </c>
      <c r="D55" s="636" t="s">
        <v>273</v>
      </c>
      <c r="E55" s="636" t="n">
        <v>1</v>
      </c>
      <c r="F55" s="636" t="s">
        <v>273</v>
      </c>
      <c r="G55" s="636" t="s">
        <v>273</v>
      </c>
      <c r="H55" s="636" t="s">
        <v>273</v>
      </c>
      <c r="I55" s="636" t="s">
        <v>273</v>
      </c>
      <c r="J55" s="636" t="s">
        <v>273</v>
      </c>
      <c r="K55" s="636" t="s">
        <v>273</v>
      </c>
      <c r="L55" s="636" t="n">
        <v>3</v>
      </c>
    </row>
    <row r="56" customFormat="false" ht="12" hidden="false" customHeight="false" outlineLevel="0" collapsed="false">
      <c r="A56" s="632" t="s">
        <v>471</v>
      </c>
      <c r="B56" s="635" t="n">
        <v>44</v>
      </c>
      <c r="C56" s="636" t="n">
        <v>1</v>
      </c>
      <c r="D56" s="636" t="s">
        <v>273</v>
      </c>
      <c r="E56" s="636" t="s">
        <v>273</v>
      </c>
      <c r="F56" s="636" t="n">
        <v>1</v>
      </c>
      <c r="G56" s="636" t="s">
        <v>273</v>
      </c>
      <c r="H56" s="636" t="s">
        <v>273</v>
      </c>
      <c r="I56" s="636" t="n">
        <v>2</v>
      </c>
      <c r="J56" s="636" t="n">
        <v>2</v>
      </c>
      <c r="K56" s="636" t="n">
        <v>1</v>
      </c>
      <c r="L56" s="636" t="n">
        <v>38</v>
      </c>
    </row>
    <row r="57" customFormat="false" ht="12" hidden="false" customHeight="false" outlineLevel="0" collapsed="false">
      <c r="A57" s="632" t="s">
        <v>472</v>
      </c>
      <c r="B57" s="635" t="n">
        <v>8</v>
      </c>
      <c r="C57" s="636" t="s">
        <v>273</v>
      </c>
      <c r="D57" s="636" t="s">
        <v>273</v>
      </c>
      <c r="E57" s="636" t="s">
        <v>273</v>
      </c>
      <c r="F57" s="636" t="s">
        <v>273</v>
      </c>
      <c r="G57" s="636" t="s">
        <v>273</v>
      </c>
      <c r="H57" s="636" t="s">
        <v>273</v>
      </c>
      <c r="I57" s="636" t="s">
        <v>273</v>
      </c>
      <c r="J57" s="636" t="s">
        <v>273</v>
      </c>
      <c r="K57" s="636" t="s">
        <v>273</v>
      </c>
      <c r="L57" s="636" t="n">
        <v>8</v>
      </c>
    </row>
    <row r="58" customFormat="false" ht="12" hidden="false" customHeight="false" outlineLevel="0" collapsed="false">
      <c r="A58" s="632" t="s">
        <v>473</v>
      </c>
      <c r="B58" s="635" t="n">
        <v>5</v>
      </c>
      <c r="C58" s="636" t="s">
        <v>273</v>
      </c>
      <c r="D58" s="636" t="s">
        <v>273</v>
      </c>
      <c r="E58" s="636" t="s">
        <v>273</v>
      </c>
      <c r="F58" s="636" t="s">
        <v>273</v>
      </c>
      <c r="G58" s="636" t="s">
        <v>273</v>
      </c>
      <c r="H58" s="636" t="s">
        <v>273</v>
      </c>
      <c r="I58" s="636" t="s">
        <v>273</v>
      </c>
      <c r="J58" s="636" t="s">
        <v>273</v>
      </c>
      <c r="K58" s="636" t="s">
        <v>273</v>
      </c>
      <c r="L58" s="636" t="n">
        <v>5</v>
      </c>
    </row>
    <row r="59" customFormat="false" ht="12" hidden="false" customHeight="false" outlineLevel="0" collapsed="false">
      <c r="A59" s="632" t="s">
        <v>475</v>
      </c>
      <c r="B59" s="635" t="n">
        <v>2</v>
      </c>
      <c r="C59" s="636" t="s">
        <v>273</v>
      </c>
      <c r="D59" s="636" t="s">
        <v>273</v>
      </c>
      <c r="E59" s="636" t="s">
        <v>273</v>
      </c>
      <c r="F59" s="636" t="s">
        <v>273</v>
      </c>
      <c r="G59" s="636" t="s">
        <v>273</v>
      </c>
      <c r="H59" s="636" t="s">
        <v>273</v>
      </c>
      <c r="I59" s="636" t="s">
        <v>273</v>
      </c>
      <c r="J59" s="636" t="s">
        <v>273</v>
      </c>
      <c r="K59" s="636" t="s">
        <v>273</v>
      </c>
      <c r="L59" s="636" t="n">
        <v>2</v>
      </c>
    </row>
    <row r="60" customFormat="false" ht="12" hidden="false" customHeight="false" outlineLevel="0" collapsed="false">
      <c r="A60" s="632" t="s">
        <v>470</v>
      </c>
      <c r="B60" s="635" t="n">
        <v>1</v>
      </c>
      <c r="C60" s="636" t="s">
        <v>273</v>
      </c>
      <c r="D60" s="636" t="s">
        <v>273</v>
      </c>
      <c r="E60" s="636" t="s">
        <v>273</v>
      </c>
      <c r="F60" s="636" t="s">
        <v>273</v>
      </c>
      <c r="G60" s="636" t="s">
        <v>273</v>
      </c>
      <c r="H60" s="636" t="s">
        <v>273</v>
      </c>
      <c r="I60" s="636" t="s">
        <v>273</v>
      </c>
      <c r="J60" s="636" t="s">
        <v>273</v>
      </c>
      <c r="K60" s="636" t="s">
        <v>273</v>
      </c>
      <c r="L60" s="636" t="n">
        <v>1</v>
      </c>
    </row>
    <row r="61" customFormat="false" ht="12" hidden="false" customHeight="false" outlineLevel="0" collapsed="false">
      <c r="A61" s="632" t="s">
        <v>471</v>
      </c>
      <c r="B61" s="635" t="s">
        <v>273</v>
      </c>
      <c r="C61" s="636" t="s">
        <v>273</v>
      </c>
      <c r="D61" s="636" t="s">
        <v>273</v>
      </c>
      <c r="E61" s="636" t="s">
        <v>273</v>
      </c>
      <c r="F61" s="636" t="s">
        <v>273</v>
      </c>
      <c r="G61" s="636" t="s">
        <v>273</v>
      </c>
      <c r="H61" s="636" t="s">
        <v>273</v>
      </c>
      <c r="I61" s="636" t="s">
        <v>273</v>
      </c>
      <c r="J61" s="636" t="s">
        <v>273</v>
      </c>
      <c r="K61" s="636" t="s">
        <v>273</v>
      </c>
      <c r="L61" s="636" t="s">
        <v>273</v>
      </c>
    </row>
    <row r="62" customFormat="false" ht="12" hidden="false" customHeight="false" outlineLevel="0" collapsed="false">
      <c r="A62" s="632" t="s">
        <v>472</v>
      </c>
      <c r="B62" s="635" t="s">
        <v>273</v>
      </c>
      <c r="C62" s="636" t="s">
        <v>273</v>
      </c>
      <c r="D62" s="636" t="s">
        <v>273</v>
      </c>
      <c r="E62" s="636" t="s">
        <v>273</v>
      </c>
      <c r="F62" s="636" t="s">
        <v>273</v>
      </c>
      <c r="G62" s="636" t="s">
        <v>273</v>
      </c>
      <c r="H62" s="636" t="s">
        <v>273</v>
      </c>
      <c r="I62" s="636" t="s">
        <v>273</v>
      </c>
      <c r="J62" s="636" t="s">
        <v>273</v>
      </c>
      <c r="K62" s="636" t="s">
        <v>273</v>
      </c>
      <c r="L62" s="636" t="s">
        <v>273</v>
      </c>
    </row>
    <row r="63" customFormat="false" ht="12" hidden="false" customHeight="false" outlineLevel="0" collapsed="false">
      <c r="A63" s="632" t="s">
        <v>473</v>
      </c>
      <c r="B63" s="635" t="n">
        <v>1</v>
      </c>
      <c r="C63" s="636" t="s">
        <v>273</v>
      </c>
      <c r="D63" s="636" t="s">
        <v>273</v>
      </c>
      <c r="E63" s="636" t="s">
        <v>273</v>
      </c>
      <c r="F63" s="636" t="s">
        <v>273</v>
      </c>
      <c r="G63" s="636" t="s">
        <v>273</v>
      </c>
      <c r="H63" s="636" t="s">
        <v>273</v>
      </c>
      <c r="I63" s="636" t="s">
        <v>273</v>
      </c>
      <c r="J63" s="636" t="s">
        <v>273</v>
      </c>
      <c r="K63" s="636" t="s">
        <v>273</v>
      </c>
      <c r="L63" s="636" t="n">
        <v>1</v>
      </c>
    </row>
    <row r="64" customFormat="false" ht="12" hidden="false" customHeight="false" outlineLevel="0" collapsed="false">
      <c r="A64" s="632" t="s">
        <v>627</v>
      </c>
      <c r="B64" s="633"/>
      <c r="C64" s="634"/>
      <c r="D64" s="634"/>
      <c r="E64" s="634"/>
      <c r="F64" s="634"/>
      <c r="G64" s="634"/>
      <c r="H64" s="634"/>
      <c r="I64" s="634"/>
      <c r="J64" s="634"/>
      <c r="K64" s="634"/>
      <c r="L64" s="634"/>
    </row>
    <row r="65" customFormat="false" ht="12" hidden="false" customHeight="false" outlineLevel="0" collapsed="false">
      <c r="A65" s="632" t="s">
        <v>624</v>
      </c>
      <c r="B65" s="635" t="n">
        <v>4</v>
      </c>
      <c r="C65" s="636" t="s">
        <v>273</v>
      </c>
      <c r="D65" s="636" t="s">
        <v>273</v>
      </c>
      <c r="E65" s="636" t="s">
        <v>273</v>
      </c>
      <c r="F65" s="636" t="s">
        <v>273</v>
      </c>
      <c r="G65" s="636" t="s">
        <v>273</v>
      </c>
      <c r="H65" s="636" t="s">
        <v>273</v>
      </c>
      <c r="I65" s="636" t="s">
        <v>273</v>
      </c>
      <c r="J65" s="636" t="s">
        <v>273</v>
      </c>
      <c r="K65" s="636" t="s">
        <v>273</v>
      </c>
      <c r="L65" s="636" t="n">
        <v>4</v>
      </c>
    </row>
    <row r="66" customFormat="false" ht="12" hidden="false" customHeight="false" outlineLevel="0" collapsed="false">
      <c r="A66" s="632" t="s">
        <v>469</v>
      </c>
      <c r="B66" s="633"/>
      <c r="C66" s="634"/>
      <c r="D66" s="634"/>
      <c r="E66" s="634"/>
      <c r="F66" s="634"/>
      <c r="G66" s="634"/>
      <c r="H66" s="634"/>
      <c r="I66" s="634"/>
      <c r="J66" s="634"/>
      <c r="K66" s="634"/>
      <c r="L66" s="634"/>
    </row>
    <row r="67" customFormat="false" ht="12" hidden="false" customHeight="false" outlineLevel="0" collapsed="false">
      <c r="A67" s="632" t="s">
        <v>470</v>
      </c>
      <c r="B67" s="635" t="n">
        <v>2</v>
      </c>
      <c r="C67" s="636" t="s">
        <v>273</v>
      </c>
      <c r="D67" s="636" t="s">
        <v>273</v>
      </c>
      <c r="E67" s="636" t="s">
        <v>273</v>
      </c>
      <c r="F67" s="636" t="s">
        <v>273</v>
      </c>
      <c r="G67" s="636" t="s">
        <v>273</v>
      </c>
      <c r="H67" s="636" t="s">
        <v>273</v>
      </c>
      <c r="I67" s="636" t="s">
        <v>273</v>
      </c>
      <c r="J67" s="636" t="s">
        <v>273</v>
      </c>
      <c r="K67" s="636" t="s">
        <v>273</v>
      </c>
      <c r="L67" s="636" t="n">
        <v>2</v>
      </c>
    </row>
    <row r="68" customFormat="false" ht="12" hidden="false" customHeight="false" outlineLevel="0" collapsed="false">
      <c r="A68" s="632" t="s">
        <v>471</v>
      </c>
      <c r="B68" s="635" t="s">
        <v>273</v>
      </c>
      <c r="C68" s="636" t="s">
        <v>273</v>
      </c>
      <c r="D68" s="636" t="s">
        <v>273</v>
      </c>
      <c r="E68" s="636" t="s">
        <v>273</v>
      </c>
      <c r="F68" s="636" t="s">
        <v>273</v>
      </c>
      <c r="G68" s="636" t="s">
        <v>273</v>
      </c>
      <c r="H68" s="636" t="s">
        <v>273</v>
      </c>
      <c r="I68" s="636" t="s">
        <v>273</v>
      </c>
      <c r="J68" s="636" t="s">
        <v>273</v>
      </c>
      <c r="K68" s="636" t="s">
        <v>273</v>
      </c>
      <c r="L68" s="636" t="s">
        <v>273</v>
      </c>
    </row>
    <row r="69" customFormat="false" ht="12" hidden="false" customHeight="false" outlineLevel="0" collapsed="false">
      <c r="A69" s="632" t="s">
        <v>472</v>
      </c>
      <c r="B69" s="635" t="n">
        <v>1</v>
      </c>
      <c r="C69" s="636" t="s">
        <v>273</v>
      </c>
      <c r="D69" s="636" t="s">
        <v>273</v>
      </c>
      <c r="E69" s="636" t="s">
        <v>273</v>
      </c>
      <c r="F69" s="636" t="s">
        <v>273</v>
      </c>
      <c r="G69" s="636" t="s">
        <v>273</v>
      </c>
      <c r="H69" s="636" t="s">
        <v>273</v>
      </c>
      <c r="I69" s="636" t="s">
        <v>273</v>
      </c>
      <c r="J69" s="636" t="s">
        <v>273</v>
      </c>
      <c r="K69" s="636" t="s">
        <v>273</v>
      </c>
      <c r="L69" s="636" t="n">
        <v>1</v>
      </c>
    </row>
    <row r="70" customFormat="false" ht="12" hidden="false" customHeight="false" outlineLevel="0" collapsed="false">
      <c r="A70" s="632" t="s">
        <v>473</v>
      </c>
      <c r="B70" s="635" t="n">
        <v>1</v>
      </c>
      <c r="C70" s="636" t="s">
        <v>273</v>
      </c>
      <c r="D70" s="636" t="s">
        <v>273</v>
      </c>
      <c r="E70" s="636" t="s">
        <v>273</v>
      </c>
      <c r="F70" s="636" t="s">
        <v>273</v>
      </c>
      <c r="G70" s="636" t="s">
        <v>273</v>
      </c>
      <c r="H70" s="636" t="s">
        <v>273</v>
      </c>
      <c r="I70" s="636" t="s">
        <v>273</v>
      </c>
      <c r="J70" s="636" t="s">
        <v>273</v>
      </c>
      <c r="K70" s="636" t="s">
        <v>273</v>
      </c>
      <c r="L70" s="636" t="n">
        <v>1</v>
      </c>
    </row>
    <row r="71" customFormat="false" ht="12" hidden="false" customHeight="false" outlineLevel="0" collapsed="false">
      <c r="A71" s="632" t="s">
        <v>474</v>
      </c>
      <c r="B71" s="635" t="n">
        <v>1</v>
      </c>
      <c r="C71" s="636" t="s">
        <v>273</v>
      </c>
      <c r="D71" s="636" t="s">
        <v>273</v>
      </c>
      <c r="E71" s="636" t="s">
        <v>273</v>
      </c>
      <c r="F71" s="636" t="s">
        <v>273</v>
      </c>
      <c r="G71" s="636" t="s">
        <v>273</v>
      </c>
      <c r="H71" s="636" t="s">
        <v>273</v>
      </c>
      <c r="I71" s="636" t="s">
        <v>273</v>
      </c>
      <c r="J71" s="636" t="s">
        <v>273</v>
      </c>
      <c r="K71" s="636" t="s">
        <v>273</v>
      </c>
      <c r="L71" s="636" t="n">
        <v>1</v>
      </c>
    </row>
    <row r="72" customFormat="false" ht="12" hidden="false" customHeight="false" outlineLevel="0" collapsed="false">
      <c r="A72" s="632" t="s">
        <v>470</v>
      </c>
      <c r="B72" s="635" t="s">
        <v>273</v>
      </c>
      <c r="C72" s="636" t="s">
        <v>273</v>
      </c>
      <c r="D72" s="636" t="s">
        <v>273</v>
      </c>
      <c r="E72" s="636" t="s">
        <v>273</v>
      </c>
      <c r="F72" s="636" t="s">
        <v>273</v>
      </c>
      <c r="G72" s="636" t="s">
        <v>273</v>
      </c>
      <c r="H72" s="636" t="s">
        <v>273</v>
      </c>
      <c r="I72" s="636" t="s">
        <v>273</v>
      </c>
      <c r="J72" s="636" t="s">
        <v>273</v>
      </c>
      <c r="K72" s="636" t="s">
        <v>273</v>
      </c>
      <c r="L72" s="636" t="s">
        <v>273</v>
      </c>
    </row>
    <row r="73" customFormat="false" ht="12" hidden="false" customHeight="false" outlineLevel="0" collapsed="false">
      <c r="A73" s="632" t="s">
        <v>471</v>
      </c>
      <c r="B73" s="635" t="s">
        <v>273</v>
      </c>
      <c r="C73" s="636" t="s">
        <v>273</v>
      </c>
      <c r="D73" s="636" t="s">
        <v>273</v>
      </c>
      <c r="E73" s="636" t="s">
        <v>273</v>
      </c>
      <c r="F73" s="636" t="s">
        <v>273</v>
      </c>
      <c r="G73" s="636" t="s">
        <v>273</v>
      </c>
      <c r="H73" s="636" t="s">
        <v>273</v>
      </c>
      <c r="I73" s="636" t="s">
        <v>273</v>
      </c>
      <c r="J73" s="636" t="s">
        <v>273</v>
      </c>
      <c r="K73" s="636" t="s">
        <v>273</v>
      </c>
      <c r="L73" s="636" t="s">
        <v>273</v>
      </c>
    </row>
    <row r="74" customFormat="false" ht="12" hidden="false" customHeight="false" outlineLevel="0" collapsed="false">
      <c r="A74" s="632" t="s">
        <v>472</v>
      </c>
      <c r="B74" s="635" t="n">
        <v>1</v>
      </c>
      <c r="C74" s="636" t="s">
        <v>273</v>
      </c>
      <c r="D74" s="636" t="s">
        <v>273</v>
      </c>
      <c r="E74" s="636" t="s">
        <v>273</v>
      </c>
      <c r="F74" s="636" t="s">
        <v>273</v>
      </c>
      <c r="G74" s="636" t="s">
        <v>273</v>
      </c>
      <c r="H74" s="636" t="s">
        <v>273</v>
      </c>
      <c r="I74" s="636" t="s">
        <v>273</v>
      </c>
      <c r="J74" s="636" t="s">
        <v>273</v>
      </c>
      <c r="K74" s="636" t="s">
        <v>273</v>
      </c>
      <c r="L74" s="636" t="n">
        <v>1</v>
      </c>
    </row>
    <row r="75" customFormat="false" ht="12" hidden="false" customHeight="false" outlineLevel="0" collapsed="false">
      <c r="A75" s="632" t="s">
        <v>473</v>
      </c>
      <c r="B75" s="635" t="s">
        <v>273</v>
      </c>
      <c r="C75" s="636" t="s">
        <v>273</v>
      </c>
      <c r="D75" s="636" t="s">
        <v>273</v>
      </c>
      <c r="E75" s="636" t="s">
        <v>273</v>
      </c>
      <c r="F75" s="636" t="s">
        <v>273</v>
      </c>
      <c r="G75" s="636" t="s">
        <v>273</v>
      </c>
      <c r="H75" s="636" t="s">
        <v>273</v>
      </c>
      <c r="I75" s="636" t="s">
        <v>273</v>
      </c>
      <c r="J75" s="636" t="s">
        <v>273</v>
      </c>
      <c r="K75" s="636" t="s">
        <v>273</v>
      </c>
      <c r="L75" s="636" t="s">
        <v>273</v>
      </c>
    </row>
    <row r="76" customFormat="false" ht="12" hidden="false" customHeight="false" outlineLevel="0" collapsed="false">
      <c r="A76" s="632" t="s">
        <v>475</v>
      </c>
      <c r="B76" s="635" t="n">
        <v>3</v>
      </c>
      <c r="C76" s="636" t="s">
        <v>273</v>
      </c>
      <c r="D76" s="636" t="s">
        <v>273</v>
      </c>
      <c r="E76" s="636" t="s">
        <v>273</v>
      </c>
      <c r="F76" s="636" t="s">
        <v>273</v>
      </c>
      <c r="G76" s="636" t="s">
        <v>273</v>
      </c>
      <c r="H76" s="636" t="s">
        <v>273</v>
      </c>
      <c r="I76" s="636" t="s">
        <v>273</v>
      </c>
      <c r="J76" s="636" t="s">
        <v>273</v>
      </c>
      <c r="K76" s="636" t="s">
        <v>273</v>
      </c>
      <c r="L76" s="636" t="n">
        <v>3</v>
      </c>
    </row>
    <row r="77" customFormat="false" ht="12" hidden="false" customHeight="false" outlineLevel="0" collapsed="false">
      <c r="A77" s="632" t="s">
        <v>470</v>
      </c>
      <c r="B77" s="635" t="n">
        <v>2</v>
      </c>
      <c r="C77" s="636" t="s">
        <v>273</v>
      </c>
      <c r="D77" s="636" t="s">
        <v>273</v>
      </c>
      <c r="E77" s="636" t="s">
        <v>273</v>
      </c>
      <c r="F77" s="636" t="s">
        <v>273</v>
      </c>
      <c r="G77" s="636" t="s">
        <v>273</v>
      </c>
      <c r="H77" s="636" t="s">
        <v>273</v>
      </c>
      <c r="I77" s="636" t="s">
        <v>273</v>
      </c>
      <c r="J77" s="636" t="s">
        <v>273</v>
      </c>
      <c r="K77" s="636" t="s">
        <v>273</v>
      </c>
      <c r="L77" s="636" t="n">
        <v>2</v>
      </c>
    </row>
    <row r="78" customFormat="false" ht="12" hidden="false" customHeight="false" outlineLevel="0" collapsed="false">
      <c r="A78" s="632" t="s">
        <v>471</v>
      </c>
      <c r="B78" s="635" t="s">
        <v>273</v>
      </c>
      <c r="C78" s="636" t="s">
        <v>273</v>
      </c>
      <c r="D78" s="636" t="s">
        <v>273</v>
      </c>
      <c r="E78" s="636" t="s">
        <v>273</v>
      </c>
      <c r="F78" s="636" t="s">
        <v>273</v>
      </c>
      <c r="G78" s="636" t="s">
        <v>273</v>
      </c>
      <c r="H78" s="636" t="s">
        <v>273</v>
      </c>
      <c r="I78" s="636" t="s">
        <v>273</v>
      </c>
      <c r="J78" s="636" t="s">
        <v>273</v>
      </c>
      <c r="K78" s="636" t="s">
        <v>273</v>
      </c>
      <c r="L78" s="636" t="s">
        <v>273</v>
      </c>
    </row>
    <row r="79" customFormat="false" ht="12" hidden="false" customHeight="false" outlineLevel="0" collapsed="false">
      <c r="A79" s="632" t="s">
        <v>472</v>
      </c>
      <c r="B79" s="635" t="s">
        <v>273</v>
      </c>
      <c r="C79" s="636" t="s">
        <v>273</v>
      </c>
      <c r="D79" s="636" t="s">
        <v>273</v>
      </c>
      <c r="E79" s="636" t="s">
        <v>273</v>
      </c>
      <c r="F79" s="636" t="s">
        <v>273</v>
      </c>
      <c r="G79" s="636" t="s">
        <v>273</v>
      </c>
      <c r="H79" s="636" t="s">
        <v>273</v>
      </c>
      <c r="I79" s="636" t="s">
        <v>273</v>
      </c>
      <c r="J79" s="636" t="s">
        <v>273</v>
      </c>
      <c r="K79" s="636" t="s">
        <v>273</v>
      </c>
      <c r="L79" s="636" t="s">
        <v>273</v>
      </c>
    </row>
    <row r="80" customFormat="false" ht="12" hidden="false" customHeight="false" outlineLevel="0" collapsed="false">
      <c r="A80" s="632" t="s">
        <v>473</v>
      </c>
      <c r="B80" s="635" t="n">
        <v>1</v>
      </c>
      <c r="C80" s="636" t="s">
        <v>273</v>
      </c>
      <c r="D80" s="636" t="s">
        <v>273</v>
      </c>
      <c r="E80" s="636" t="s">
        <v>273</v>
      </c>
      <c r="F80" s="636" t="s">
        <v>273</v>
      </c>
      <c r="G80" s="636" t="s">
        <v>273</v>
      </c>
      <c r="H80" s="636" t="s">
        <v>273</v>
      </c>
      <c r="I80" s="636" t="s">
        <v>273</v>
      </c>
      <c r="J80" s="636" t="s">
        <v>273</v>
      </c>
      <c r="K80" s="636" t="s">
        <v>273</v>
      </c>
      <c r="L80" s="636" t="n">
        <v>1</v>
      </c>
    </row>
    <row r="81" customFormat="false" ht="12" hidden="false" customHeight="false" outlineLevel="0" collapsed="false">
      <c r="A81" s="632" t="s">
        <v>628</v>
      </c>
      <c r="B81" s="635" t="n">
        <v>6</v>
      </c>
      <c r="C81" s="636" t="n">
        <v>2</v>
      </c>
      <c r="D81" s="636" t="s">
        <v>273</v>
      </c>
      <c r="E81" s="636" t="s">
        <v>273</v>
      </c>
      <c r="F81" s="636" t="s">
        <v>273</v>
      </c>
      <c r="G81" s="636" t="n">
        <v>2</v>
      </c>
      <c r="H81" s="636" t="s">
        <v>273</v>
      </c>
      <c r="I81" s="636" t="s">
        <v>273</v>
      </c>
      <c r="J81" s="636" t="s">
        <v>273</v>
      </c>
      <c r="K81" s="636" t="n">
        <v>1</v>
      </c>
      <c r="L81" s="636" t="n">
        <v>3</v>
      </c>
    </row>
    <row r="82" customFormat="false" ht="12" hidden="false" customHeight="false" outlineLevel="0" collapsed="false">
      <c r="A82" s="632" t="s">
        <v>469</v>
      </c>
      <c r="B82" s="633"/>
      <c r="C82" s="634"/>
      <c r="D82" s="634"/>
      <c r="E82" s="634"/>
      <c r="F82" s="634"/>
      <c r="G82" s="634"/>
      <c r="H82" s="634"/>
      <c r="I82" s="634"/>
      <c r="J82" s="634"/>
      <c r="K82" s="634"/>
      <c r="L82" s="634"/>
    </row>
    <row r="83" customFormat="false" ht="12" hidden="false" customHeight="false" outlineLevel="0" collapsed="false">
      <c r="A83" s="632" t="s">
        <v>470</v>
      </c>
      <c r="B83" s="635" t="n">
        <v>1</v>
      </c>
      <c r="C83" s="636" t="n">
        <v>1</v>
      </c>
      <c r="D83" s="636" t="s">
        <v>273</v>
      </c>
      <c r="E83" s="636" t="s">
        <v>273</v>
      </c>
      <c r="F83" s="636" t="s">
        <v>273</v>
      </c>
      <c r="G83" s="636" t="n">
        <v>1</v>
      </c>
      <c r="H83" s="636" t="s">
        <v>273</v>
      </c>
      <c r="I83" s="636" t="s">
        <v>273</v>
      </c>
      <c r="J83" s="636" t="s">
        <v>273</v>
      </c>
      <c r="K83" s="636" t="s">
        <v>273</v>
      </c>
      <c r="L83" s="636" t="s">
        <v>273</v>
      </c>
    </row>
    <row r="84" customFormat="false" ht="12" hidden="false" customHeight="false" outlineLevel="0" collapsed="false">
      <c r="A84" s="632" t="s">
        <v>471</v>
      </c>
      <c r="B84" s="635" t="n">
        <v>5</v>
      </c>
      <c r="C84" s="636" t="n">
        <v>1</v>
      </c>
      <c r="D84" s="636" t="s">
        <v>273</v>
      </c>
      <c r="E84" s="636" t="s">
        <v>273</v>
      </c>
      <c r="F84" s="636" t="s">
        <v>273</v>
      </c>
      <c r="G84" s="636" t="n">
        <v>1</v>
      </c>
      <c r="H84" s="636" t="s">
        <v>273</v>
      </c>
      <c r="I84" s="636" t="s">
        <v>273</v>
      </c>
      <c r="J84" s="636" t="s">
        <v>273</v>
      </c>
      <c r="K84" s="636" t="n">
        <v>1</v>
      </c>
      <c r="L84" s="636" t="n">
        <v>3</v>
      </c>
    </row>
    <row r="85" customFormat="false" ht="12" hidden="false" customHeight="false" outlineLevel="0" collapsed="false">
      <c r="A85" s="632" t="s">
        <v>472</v>
      </c>
      <c r="B85" s="635" t="s">
        <v>273</v>
      </c>
      <c r="C85" s="636" t="s">
        <v>273</v>
      </c>
      <c r="D85" s="636" t="s">
        <v>273</v>
      </c>
      <c r="E85" s="636" t="s">
        <v>273</v>
      </c>
      <c r="F85" s="636" t="s">
        <v>273</v>
      </c>
      <c r="G85" s="636" t="s">
        <v>273</v>
      </c>
      <c r="H85" s="636" t="s">
        <v>273</v>
      </c>
      <c r="I85" s="636" t="s">
        <v>273</v>
      </c>
      <c r="J85" s="636" t="s">
        <v>273</v>
      </c>
      <c r="K85" s="636" t="s">
        <v>273</v>
      </c>
      <c r="L85" s="636" t="s">
        <v>273</v>
      </c>
    </row>
    <row r="86" customFormat="false" ht="12" hidden="false" customHeight="false" outlineLevel="0" collapsed="false">
      <c r="A86" s="632" t="s">
        <v>473</v>
      </c>
      <c r="B86" s="635" t="s">
        <v>273</v>
      </c>
      <c r="C86" s="636" t="s">
        <v>273</v>
      </c>
      <c r="D86" s="636" t="s">
        <v>273</v>
      </c>
      <c r="E86" s="636" t="s">
        <v>273</v>
      </c>
      <c r="F86" s="636" t="s">
        <v>273</v>
      </c>
      <c r="G86" s="636" t="s">
        <v>273</v>
      </c>
      <c r="H86" s="636" t="s">
        <v>273</v>
      </c>
      <c r="I86" s="636" t="s">
        <v>273</v>
      </c>
      <c r="J86" s="636" t="s">
        <v>273</v>
      </c>
      <c r="K86" s="636" t="s">
        <v>273</v>
      </c>
      <c r="L86" s="636" t="s">
        <v>273</v>
      </c>
    </row>
    <row r="87" customFormat="false" ht="12" hidden="false" customHeight="false" outlineLevel="0" collapsed="false">
      <c r="A87" s="632" t="s">
        <v>474</v>
      </c>
      <c r="B87" s="635" t="n">
        <v>6</v>
      </c>
      <c r="C87" s="636" t="n">
        <v>2</v>
      </c>
      <c r="D87" s="636" t="s">
        <v>273</v>
      </c>
      <c r="E87" s="636" t="s">
        <v>273</v>
      </c>
      <c r="F87" s="636" t="s">
        <v>273</v>
      </c>
      <c r="G87" s="636" t="n">
        <v>2</v>
      </c>
      <c r="H87" s="636" t="s">
        <v>273</v>
      </c>
      <c r="I87" s="636" t="s">
        <v>273</v>
      </c>
      <c r="J87" s="636" t="s">
        <v>273</v>
      </c>
      <c r="K87" s="636" t="n">
        <v>1</v>
      </c>
      <c r="L87" s="636" t="n">
        <v>3</v>
      </c>
    </row>
    <row r="88" customFormat="false" ht="12" hidden="false" customHeight="false" outlineLevel="0" collapsed="false">
      <c r="A88" s="632" t="s">
        <v>470</v>
      </c>
      <c r="B88" s="635" t="n">
        <v>1</v>
      </c>
      <c r="C88" s="636" t="n">
        <v>1</v>
      </c>
      <c r="D88" s="636" t="s">
        <v>273</v>
      </c>
      <c r="E88" s="636" t="s">
        <v>273</v>
      </c>
      <c r="F88" s="636" t="s">
        <v>273</v>
      </c>
      <c r="G88" s="636" t="n">
        <v>1</v>
      </c>
      <c r="H88" s="636" t="s">
        <v>273</v>
      </c>
      <c r="I88" s="636" t="s">
        <v>273</v>
      </c>
      <c r="J88" s="636" t="s">
        <v>273</v>
      </c>
      <c r="K88" s="636" t="s">
        <v>273</v>
      </c>
      <c r="L88" s="636" t="s">
        <v>273</v>
      </c>
    </row>
    <row r="89" customFormat="false" ht="12" hidden="false" customHeight="false" outlineLevel="0" collapsed="false">
      <c r="A89" s="632" t="s">
        <v>471</v>
      </c>
      <c r="B89" s="635" t="n">
        <v>5</v>
      </c>
      <c r="C89" s="636" t="n">
        <v>1</v>
      </c>
      <c r="D89" s="636" t="s">
        <v>273</v>
      </c>
      <c r="E89" s="636" t="s">
        <v>273</v>
      </c>
      <c r="F89" s="636" t="s">
        <v>273</v>
      </c>
      <c r="G89" s="636" t="n">
        <v>1</v>
      </c>
      <c r="H89" s="636" t="s">
        <v>273</v>
      </c>
      <c r="I89" s="636" t="s">
        <v>273</v>
      </c>
      <c r="J89" s="636" t="s">
        <v>273</v>
      </c>
      <c r="K89" s="636" t="n">
        <v>1</v>
      </c>
      <c r="L89" s="636" t="n">
        <v>3</v>
      </c>
    </row>
    <row r="90" customFormat="false" ht="12" hidden="false" customHeight="false" outlineLevel="0" collapsed="false">
      <c r="A90" s="632" t="s">
        <v>472</v>
      </c>
      <c r="B90" s="635" t="s">
        <v>273</v>
      </c>
      <c r="C90" s="636" t="s">
        <v>273</v>
      </c>
      <c r="D90" s="636" t="s">
        <v>273</v>
      </c>
      <c r="E90" s="636" t="s">
        <v>273</v>
      </c>
      <c r="F90" s="636" t="s">
        <v>273</v>
      </c>
      <c r="G90" s="636" t="s">
        <v>273</v>
      </c>
      <c r="H90" s="636" t="s">
        <v>273</v>
      </c>
      <c r="I90" s="636" t="s">
        <v>273</v>
      </c>
      <c r="J90" s="636" t="s">
        <v>273</v>
      </c>
      <c r="K90" s="636" t="s">
        <v>273</v>
      </c>
      <c r="L90" s="636" t="s">
        <v>273</v>
      </c>
    </row>
    <row r="91" customFormat="false" ht="12" hidden="false" customHeight="false" outlineLevel="0" collapsed="false">
      <c r="A91" s="632" t="s">
        <v>473</v>
      </c>
      <c r="B91" s="635" t="s">
        <v>273</v>
      </c>
      <c r="C91" s="636" t="s">
        <v>273</v>
      </c>
      <c r="D91" s="636" t="s">
        <v>273</v>
      </c>
      <c r="E91" s="636" t="s">
        <v>273</v>
      </c>
      <c r="F91" s="636" t="s">
        <v>273</v>
      </c>
      <c r="G91" s="636" t="s">
        <v>273</v>
      </c>
      <c r="H91" s="636" t="s">
        <v>273</v>
      </c>
      <c r="I91" s="636" t="s">
        <v>273</v>
      </c>
      <c r="J91" s="636" t="s">
        <v>273</v>
      </c>
      <c r="K91" s="636" t="s">
        <v>273</v>
      </c>
      <c r="L91" s="636" t="s">
        <v>273</v>
      </c>
    </row>
    <row r="92" customFormat="false" ht="12" hidden="false" customHeight="false" outlineLevel="0" collapsed="false">
      <c r="A92" s="632" t="s">
        <v>475</v>
      </c>
      <c r="B92" s="635" t="s">
        <v>273</v>
      </c>
      <c r="C92" s="636" t="s">
        <v>273</v>
      </c>
      <c r="D92" s="636" t="s">
        <v>273</v>
      </c>
      <c r="E92" s="636" t="s">
        <v>273</v>
      </c>
      <c r="F92" s="636" t="s">
        <v>273</v>
      </c>
      <c r="G92" s="636" t="s">
        <v>273</v>
      </c>
      <c r="H92" s="636" t="s">
        <v>273</v>
      </c>
      <c r="I92" s="636" t="s">
        <v>273</v>
      </c>
      <c r="J92" s="636" t="s">
        <v>273</v>
      </c>
      <c r="K92" s="636" t="s">
        <v>273</v>
      </c>
      <c r="L92" s="636" t="s">
        <v>273</v>
      </c>
    </row>
    <row r="93" customFormat="false" ht="12" hidden="false" customHeight="false" outlineLevel="0" collapsed="false">
      <c r="A93" s="632" t="s">
        <v>470</v>
      </c>
      <c r="B93" s="635" t="s">
        <v>273</v>
      </c>
      <c r="C93" s="636" t="s">
        <v>273</v>
      </c>
      <c r="D93" s="636" t="s">
        <v>273</v>
      </c>
      <c r="E93" s="636" t="s">
        <v>273</v>
      </c>
      <c r="F93" s="636" t="s">
        <v>273</v>
      </c>
      <c r="G93" s="636" t="s">
        <v>273</v>
      </c>
      <c r="H93" s="636" t="s">
        <v>273</v>
      </c>
      <c r="I93" s="636" t="s">
        <v>273</v>
      </c>
      <c r="J93" s="636" t="s">
        <v>273</v>
      </c>
      <c r="K93" s="636" t="s">
        <v>273</v>
      </c>
      <c r="L93" s="636" t="s">
        <v>273</v>
      </c>
    </row>
    <row r="94" customFormat="false" ht="12" hidden="false" customHeight="false" outlineLevel="0" collapsed="false">
      <c r="A94" s="632" t="s">
        <v>471</v>
      </c>
      <c r="B94" s="635" t="s">
        <v>273</v>
      </c>
      <c r="C94" s="636" t="s">
        <v>273</v>
      </c>
      <c r="D94" s="636" t="s">
        <v>273</v>
      </c>
      <c r="E94" s="636" t="s">
        <v>273</v>
      </c>
      <c r="F94" s="636" t="s">
        <v>273</v>
      </c>
      <c r="G94" s="636" t="s">
        <v>273</v>
      </c>
      <c r="H94" s="636" t="s">
        <v>273</v>
      </c>
      <c r="I94" s="636" t="s">
        <v>273</v>
      </c>
      <c r="J94" s="636" t="s">
        <v>273</v>
      </c>
      <c r="K94" s="636" t="s">
        <v>273</v>
      </c>
      <c r="L94" s="636" t="s">
        <v>273</v>
      </c>
    </row>
    <row r="95" customFormat="false" ht="12" hidden="false" customHeight="false" outlineLevel="0" collapsed="false">
      <c r="A95" s="632" t="s">
        <v>472</v>
      </c>
      <c r="B95" s="635" t="s">
        <v>273</v>
      </c>
      <c r="C95" s="636" t="s">
        <v>273</v>
      </c>
      <c r="D95" s="636" t="s">
        <v>273</v>
      </c>
      <c r="E95" s="636" t="s">
        <v>273</v>
      </c>
      <c r="F95" s="636" t="s">
        <v>273</v>
      </c>
      <c r="G95" s="636" t="s">
        <v>273</v>
      </c>
      <c r="H95" s="636" t="s">
        <v>273</v>
      </c>
      <c r="I95" s="636" t="s">
        <v>273</v>
      </c>
      <c r="J95" s="636" t="s">
        <v>273</v>
      </c>
      <c r="K95" s="636" t="s">
        <v>273</v>
      </c>
      <c r="L95" s="636" t="s">
        <v>273</v>
      </c>
    </row>
    <row r="96" customFormat="false" ht="12" hidden="false" customHeight="false" outlineLevel="0" collapsed="false">
      <c r="A96" s="632" t="s">
        <v>473</v>
      </c>
      <c r="B96" s="635" t="s">
        <v>273</v>
      </c>
      <c r="C96" s="636" t="s">
        <v>273</v>
      </c>
      <c r="D96" s="636" t="s">
        <v>273</v>
      </c>
      <c r="E96" s="636" t="s">
        <v>273</v>
      </c>
      <c r="F96" s="636" t="s">
        <v>273</v>
      </c>
      <c r="G96" s="636" t="s">
        <v>273</v>
      </c>
      <c r="H96" s="636" t="s">
        <v>273</v>
      </c>
      <c r="I96" s="636" t="s">
        <v>273</v>
      </c>
      <c r="J96" s="636" t="s">
        <v>273</v>
      </c>
      <c r="K96" s="636" t="s">
        <v>273</v>
      </c>
      <c r="L96" s="636" t="s">
        <v>273</v>
      </c>
    </row>
    <row r="97" customFormat="false" ht="12" hidden="false" customHeight="false" outlineLevel="0" collapsed="false">
      <c r="A97" s="632" t="s">
        <v>629</v>
      </c>
      <c r="B97" s="633"/>
      <c r="C97" s="634"/>
      <c r="D97" s="634"/>
      <c r="E97" s="634"/>
      <c r="F97" s="634"/>
      <c r="G97" s="634"/>
      <c r="H97" s="634"/>
      <c r="I97" s="634"/>
      <c r="J97" s="634"/>
      <c r="K97" s="634"/>
      <c r="L97" s="634"/>
    </row>
    <row r="98" customFormat="false" ht="12" hidden="false" customHeight="false" outlineLevel="0" collapsed="false">
      <c r="A98" s="632" t="s">
        <v>630</v>
      </c>
      <c r="B98" s="635" t="n">
        <v>1</v>
      </c>
      <c r="C98" s="636" t="s">
        <v>273</v>
      </c>
      <c r="D98" s="636" t="s">
        <v>273</v>
      </c>
      <c r="E98" s="636" t="s">
        <v>273</v>
      </c>
      <c r="F98" s="636" t="s">
        <v>273</v>
      </c>
      <c r="G98" s="636" t="s">
        <v>273</v>
      </c>
      <c r="H98" s="636" t="s">
        <v>273</v>
      </c>
      <c r="I98" s="636" t="s">
        <v>273</v>
      </c>
      <c r="J98" s="636" t="s">
        <v>273</v>
      </c>
      <c r="K98" s="636" t="s">
        <v>273</v>
      </c>
      <c r="L98" s="636" t="n">
        <v>1</v>
      </c>
    </row>
    <row r="99" customFormat="false" ht="12" hidden="false" customHeight="false" outlineLevel="0" collapsed="false">
      <c r="A99" s="632" t="s">
        <v>469</v>
      </c>
      <c r="B99" s="633"/>
      <c r="C99" s="634"/>
      <c r="D99" s="634"/>
      <c r="E99" s="634"/>
      <c r="F99" s="634"/>
      <c r="G99" s="634"/>
      <c r="H99" s="634"/>
      <c r="I99" s="634"/>
      <c r="J99" s="634"/>
      <c r="K99" s="634"/>
      <c r="L99" s="634"/>
    </row>
    <row r="100" customFormat="false" ht="12" hidden="false" customHeight="false" outlineLevel="0" collapsed="false">
      <c r="A100" s="632" t="s">
        <v>470</v>
      </c>
      <c r="B100" s="635" t="s">
        <v>273</v>
      </c>
      <c r="C100" s="636" t="s">
        <v>273</v>
      </c>
      <c r="D100" s="636" t="s">
        <v>273</v>
      </c>
      <c r="E100" s="636" t="s">
        <v>273</v>
      </c>
      <c r="F100" s="636" t="s">
        <v>273</v>
      </c>
      <c r="G100" s="636" t="s">
        <v>273</v>
      </c>
      <c r="H100" s="636" t="s">
        <v>273</v>
      </c>
      <c r="I100" s="636" t="s">
        <v>273</v>
      </c>
      <c r="J100" s="636" t="s">
        <v>273</v>
      </c>
      <c r="K100" s="636" t="s">
        <v>273</v>
      </c>
      <c r="L100" s="636" t="s">
        <v>273</v>
      </c>
    </row>
    <row r="101" customFormat="false" ht="12" hidden="false" customHeight="false" outlineLevel="0" collapsed="false">
      <c r="A101" s="632" t="s">
        <v>471</v>
      </c>
      <c r="B101" s="635" t="s">
        <v>273</v>
      </c>
      <c r="C101" s="636" t="s">
        <v>273</v>
      </c>
      <c r="D101" s="636" t="s">
        <v>273</v>
      </c>
      <c r="E101" s="636" t="s">
        <v>273</v>
      </c>
      <c r="F101" s="636" t="s">
        <v>273</v>
      </c>
      <c r="G101" s="636" t="s">
        <v>273</v>
      </c>
      <c r="H101" s="636" t="s">
        <v>273</v>
      </c>
      <c r="I101" s="636" t="s">
        <v>273</v>
      </c>
      <c r="J101" s="636" t="s">
        <v>273</v>
      </c>
      <c r="K101" s="636" t="s">
        <v>273</v>
      </c>
      <c r="L101" s="636" t="s">
        <v>273</v>
      </c>
    </row>
    <row r="102" customFormat="false" ht="12" hidden="false" customHeight="false" outlineLevel="0" collapsed="false">
      <c r="A102" s="632" t="s">
        <v>472</v>
      </c>
      <c r="B102" s="635" t="s">
        <v>273</v>
      </c>
      <c r="C102" s="636" t="s">
        <v>273</v>
      </c>
      <c r="D102" s="636" t="s">
        <v>273</v>
      </c>
      <c r="E102" s="636" t="s">
        <v>273</v>
      </c>
      <c r="F102" s="636" t="s">
        <v>273</v>
      </c>
      <c r="G102" s="636" t="s">
        <v>273</v>
      </c>
      <c r="H102" s="636" t="s">
        <v>273</v>
      </c>
      <c r="I102" s="636" t="s">
        <v>273</v>
      </c>
      <c r="J102" s="636" t="s">
        <v>273</v>
      </c>
      <c r="K102" s="636" t="s">
        <v>273</v>
      </c>
      <c r="L102" s="636" t="s">
        <v>273</v>
      </c>
    </row>
    <row r="103" customFormat="false" ht="12" hidden="false" customHeight="false" outlineLevel="0" collapsed="false">
      <c r="A103" s="632" t="s">
        <v>473</v>
      </c>
      <c r="B103" s="635" t="n">
        <v>1</v>
      </c>
      <c r="C103" s="636" t="s">
        <v>273</v>
      </c>
      <c r="D103" s="636" t="s">
        <v>273</v>
      </c>
      <c r="E103" s="636" t="s">
        <v>273</v>
      </c>
      <c r="F103" s="636" t="s">
        <v>273</v>
      </c>
      <c r="G103" s="636" t="s">
        <v>273</v>
      </c>
      <c r="H103" s="636" t="s">
        <v>273</v>
      </c>
      <c r="I103" s="636" t="s">
        <v>273</v>
      </c>
      <c r="J103" s="636" t="s">
        <v>273</v>
      </c>
      <c r="K103" s="636" t="s">
        <v>273</v>
      </c>
      <c r="L103" s="636" t="n">
        <v>1</v>
      </c>
    </row>
    <row r="104" customFormat="false" ht="12" hidden="false" customHeight="false" outlineLevel="0" collapsed="false">
      <c r="A104" s="632" t="s">
        <v>474</v>
      </c>
      <c r="B104" s="635" t="n">
        <v>1</v>
      </c>
      <c r="C104" s="636" t="s">
        <v>273</v>
      </c>
      <c r="D104" s="636" t="s">
        <v>273</v>
      </c>
      <c r="E104" s="636" t="s">
        <v>273</v>
      </c>
      <c r="F104" s="636" t="s">
        <v>273</v>
      </c>
      <c r="G104" s="636" t="s">
        <v>273</v>
      </c>
      <c r="H104" s="636" t="s">
        <v>273</v>
      </c>
      <c r="I104" s="636" t="s">
        <v>273</v>
      </c>
      <c r="J104" s="636" t="s">
        <v>273</v>
      </c>
      <c r="K104" s="636" t="s">
        <v>273</v>
      </c>
      <c r="L104" s="636" t="n">
        <v>1</v>
      </c>
    </row>
    <row r="105" customFormat="false" ht="12" hidden="false" customHeight="false" outlineLevel="0" collapsed="false">
      <c r="A105" s="632" t="s">
        <v>470</v>
      </c>
      <c r="B105" s="635" t="s">
        <v>273</v>
      </c>
      <c r="C105" s="636" t="s">
        <v>273</v>
      </c>
      <c r="D105" s="636" t="s">
        <v>273</v>
      </c>
      <c r="E105" s="636" t="s">
        <v>273</v>
      </c>
      <c r="F105" s="636" t="s">
        <v>273</v>
      </c>
      <c r="G105" s="636" t="s">
        <v>273</v>
      </c>
      <c r="H105" s="636" t="s">
        <v>273</v>
      </c>
      <c r="I105" s="636" t="s">
        <v>273</v>
      </c>
      <c r="J105" s="636" t="s">
        <v>273</v>
      </c>
      <c r="K105" s="636" t="s">
        <v>273</v>
      </c>
      <c r="L105" s="636" t="s">
        <v>273</v>
      </c>
    </row>
    <row r="106" customFormat="false" ht="12" hidden="false" customHeight="false" outlineLevel="0" collapsed="false">
      <c r="A106" s="632" t="s">
        <v>471</v>
      </c>
      <c r="B106" s="635" t="s">
        <v>273</v>
      </c>
      <c r="C106" s="636" t="s">
        <v>273</v>
      </c>
      <c r="D106" s="636" t="s">
        <v>273</v>
      </c>
      <c r="E106" s="636" t="s">
        <v>273</v>
      </c>
      <c r="F106" s="636" t="s">
        <v>273</v>
      </c>
      <c r="G106" s="636" t="s">
        <v>273</v>
      </c>
      <c r="H106" s="636" t="s">
        <v>273</v>
      </c>
      <c r="I106" s="636" t="s">
        <v>273</v>
      </c>
      <c r="J106" s="636" t="s">
        <v>273</v>
      </c>
      <c r="K106" s="636" t="s">
        <v>273</v>
      </c>
      <c r="L106" s="636" t="s">
        <v>273</v>
      </c>
    </row>
    <row r="107" customFormat="false" ht="12" hidden="false" customHeight="false" outlineLevel="0" collapsed="false">
      <c r="A107" s="632" t="s">
        <v>472</v>
      </c>
      <c r="B107" s="635" t="s">
        <v>273</v>
      </c>
      <c r="C107" s="636" t="s">
        <v>273</v>
      </c>
      <c r="D107" s="636" t="s">
        <v>273</v>
      </c>
      <c r="E107" s="636" t="s">
        <v>273</v>
      </c>
      <c r="F107" s="636" t="s">
        <v>273</v>
      </c>
      <c r="G107" s="636" t="s">
        <v>273</v>
      </c>
      <c r="H107" s="636" t="s">
        <v>273</v>
      </c>
      <c r="I107" s="636" t="s">
        <v>273</v>
      </c>
      <c r="J107" s="636" t="s">
        <v>273</v>
      </c>
      <c r="K107" s="636" t="s">
        <v>273</v>
      </c>
      <c r="L107" s="636" t="s">
        <v>273</v>
      </c>
    </row>
    <row r="108" customFormat="false" ht="12" hidden="false" customHeight="false" outlineLevel="0" collapsed="false">
      <c r="A108" s="632" t="s">
        <v>473</v>
      </c>
      <c r="B108" s="635" t="n">
        <v>1</v>
      </c>
      <c r="C108" s="636" t="s">
        <v>273</v>
      </c>
      <c r="D108" s="636" t="s">
        <v>273</v>
      </c>
      <c r="E108" s="636" t="s">
        <v>273</v>
      </c>
      <c r="F108" s="636" t="s">
        <v>273</v>
      </c>
      <c r="G108" s="636" t="s">
        <v>273</v>
      </c>
      <c r="H108" s="636" t="s">
        <v>273</v>
      </c>
      <c r="I108" s="636" t="s">
        <v>273</v>
      </c>
      <c r="J108" s="636" t="s">
        <v>273</v>
      </c>
      <c r="K108" s="636" t="s">
        <v>273</v>
      </c>
      <c r="L108" s="636" t="n">
        <v>1</v>
      </c>
    </row>
    <row r="109" customFormat="false" ht="12" hidden="false" customHeight="false" outlineLevel="0" collapsed="false">
      <c r="A109" s="632" t="s">
        <v>475</v>
      </c>
      <c r="B109" s="635" t="s">
        <v>273</v>
      </c>
      <c r="C109" s="636" t="s">
        <v>273</v>
      </c>
      <c r="D109" s="636" t="s">
        <v>273</v>
      </c>
      <c r="E109" s="636" t="s">
        <v>273</v>
      </c>
      <c r="F109" s="636" t="s">
        <v>273</v>
      </c>
      <c r="G109" s="636" t="s">
        <v>273</v>
      </c>
      <c r="H109" s="636" t="s">
        <v>273</v>
      </c>
      <c r="I109" s="636" t="s">
        <v>273</v>
      </c>
      <c r="J109" s="636" t="s">
        <v>273</v>
      </c>
      <c r="K109" s="636" t="s">
        <v>273</v>
      </c>
      <c r="L109" s="636" t="s">
        <v>273</v>
      </c>
    </row>
    <row r="110" customFormat="false" ht="12" hidden="false" customHeight="false" outlineLevel="0" collapsed="false">
      <c r="A110" s="632" t="s">
        <v>470</v>
      </c>
      <c r="B110" s="635" t="s">
        <v>273</v>
      </c>
      <c r="C110" s="636" t="s">
        <v>273</v>
      </c>
      <c r="D110" s="636" t="s">
        <v>273</v>
      </c>
      <c r="E110" s="636" t="s">
        <v>273</v>
      </c>
      <c r="F110" s="636" t="s">
        <v>273</v>
      </c>
      <c r="G110" s="636" t="s">
        <v>273</v>
      </c>
      <c r="H110" s="636" t="s">
        <v>273</v>
      </c>
      <c r="I110" s="636" t="s">
        <v>273</v>
      </c>
      <c r="J110" s="636" t="s">
        <v>273</v>
      </c>
      <c r="K110" s="636" t="s">
        <v>273</v>
      </c>
      <c r="L110" s="636" t="s">
        <v>273</v>
      </c>
    </row>
    <row r="111" customFormat="false" ht="12" hidden="false" customHeight="false" outlineLevel="0" collapsed="false">
      <c r="A111" s="632" t="s">
        <v>471</v>
      </c>
      <c r="B111" s="635" t="s">
        <v>273</v>
      </c>
      <c r="C111" s="636" t="s">
        <v>273</v>
      </c>
      <c r="D111" s="636" t="s">
        <v>273</v>
      </c>
      <c r="E111" s="636" t="s">
        <v>273</v>
      </c>
      <c r="F111" s="636" t="s">
        <v>273</v>
      </c>
      <c r="G111" s="636" t="s">
        <v>273</v>
      </c>
      <c r="H111" s="636" t="s">
        <v>273</v>
      </c>
      <c r="I111" s="636" t="s">
        <v>273</v>
      </c>
      <c r="J111" s="636" t="s">
        <v>273</v>
      </c>
      <c r="K111" s="636" t="s">
        <v>273</v>
      </c>
      <c r="L111" s="636" t="s">
        <v>273</v>
      </c>
    </row>
    <row r="112" customFormat="false" ht="12" hidden="false" customHeight="false" outlineLevel="0" collapsed="false">
      <c r="A112" s="632" t="s">
        <v>472</v>
      </c>
      <c r="B112" s="635" t="s">
        <v>273</v>
      </c>
      <c r="C112" s="636" t="s">
        <v>273</v>
      </c>
      <c r="D112" s="636" t="s">
        <v>273</v>
      </c>
      <c r="E112" s="636" t="s">
        <v>273</v>
      </c>
      <c r="F112" s="636" t="s">
        <v>273</v>
      </c>
      <c r="G112" s="636" t="s">
        <v>273</v>
      </c>
      <c r="H112" s="636" t="s">
        <v>273</v>
      </c>
      <c r="I112" s="636" t="s">
        <v>273</v>
      </c>
      <c r="J112" s="636" t="s">
        <v>273</v>
      </c>
      <c r="K112" s="636" t="s">
        <v>273</v>
      </c>
      <c r="L112" s="636" t="s">
        <v>273</v>
      </c>
    </row>
    <row r="113" customFormat="false" ht="12" hidden="false" customHeight="false" outlineLevel="0" collapsed="false">
      <c r="A113" s="632" t="s">
        <v>473</v>
      </c>
      <c r="B113" s="635" t="s">
        <v>273</v>
      </c>
      <c r="C113" s="636" t="s">
        <v>273</v>
      </c>
      <c r="D113" s="636" t="s">
        <v>273</v>
      </c>
      <c r="E113" s="636" t="s">
        <v>273</v>
      </c>
      <c r="F113" s="636" t="s">
        <v>273</v>
      </c>
      <c r="G113" s="636" t="s">
        <v>273</v>
      </c>
      <c r="H113" s="636" t="s">
        <v>273</v>
      </c>
      <c r="I113" s="636" t="s">
        <v>273</v>
      </c>
      <c r="J113" s="636" t="s">
        <v>273</v>
      </c>
      <c r="K113" s="636" t="s">
        <v>273</v>
      </c>
      <c r="L113" s="636" t="s">
        <v>273</v>
      </c>
    </row>
    <row r="114" customFormat="false" ht="12" hidden="false" customHeight="false" outlineLevel="0" collapsed="false">
      <c r="A114" s="632" t="s">
        <v>631</v>
      </c>
      <c r="B114" s="635" t="n">
        <v>1623</v>
      </c>
      <c r="C114" s="636" t="n">
        <v>173</v>
      </c>
      <c r="D114" s="636" t="s">
        <v>273</v>
      </c>
      <c r="E114" s="636" t="n">
        <v>17</v>
      </c>
      <c r="F114" s="636" t="n">
        <v>105</v>
      </c>
      <c r="G114" s="636" t="n">
        <v>51</v>
      </c>
      <c r="H114" s="636" t="n">
        <v>22</v>
      </c>
      <c r="I114" s="636" t="n">
        <v>10</v>
      </c>
      <c r="J114" s="636" t="n">
        <v>10</v>
      </c>
      <c r="K114" s="636" t="n">
        <v>36</v>
      </c>
      <c r="L114" s="636" t="n">
        <v>1372</v>
      </c>
    </row>
    <row r="115" customFormat="false" ht="12" hidden="false" customHeight="false" outlineLevel="0" collapsed="false">
      <c r="A115" s="632" t="s">
        <v>469</v>
      </c>
      <c r="B115" s="633"/>
      <c r="C115" s="634"/>
      <c r="D115" s="634"/>
      <c r="E115" s="634"/>
      <c r="F115" s="634"/>
      <c r="G115" s="634"/>
      <c r="H115" s="634"/>
      <c r="I115" s="634"/>
      <c r="J115" s="634"/>
      <c r="K115" s="634"/>
      <c r="L115" s="634"/>
    </row>
    <row r="116" customFormat="false" ht="12" hidden="false" customHeight="false" outlineLevel="0" collapsed="false">
      <c r="A116" s="632" t="s">
        <v>470</v>
      </c>
      <c r="B116" s="635" t="n">
        <v>81</v>
      </c>
      <c r="C116" s="636" t="n">
        <v>11</v>
      </c>
      <c r="D116" s="636" t="s">
        <v>273</v>
      </c>
      <c r="E116" s="636" t="n">
        <v>2</v>
      </c>
      <c r="F116" s="636" t="n">
        <v>5</v>
      </c>
      <c r="G116" s="636" t="n">
        <v>4</v>
      </c>
      <c r="H116" s="636" t="n">
        <v>3</v>
      </c>
      <c r="I116" s="636" t="n">
        <v>2</v>
      </c>
      <c r="J116" s="636" t="n">
        <v>1</v>
      </c>
      <c r="K116" s="636" t="n">
        <v>2</v>
      </c>
      <c r="L116" s="636" t="n">
        <v>62</v>
      </c>
    </row>
    <row r="117" customFormat="false" ht="12" hidden="false" customHeight="false" outlineLevel="0" collapsed="false">
      <c r="A117" s="632" t="s">
        <v>471</v>
      </c>
      <c r="B117" s="635" t="n">
        <v>1226</v>
      </c>
      <c r="C117" s="636" t="n">
        <v>140</v>
      </c>
      <c r="D117" s="636" t="s">
        <v>273</v>
      </c>
      <c r="E117" s="636" t="n">
        <v>14</v>
      </c>
      <c r="F117" s="636" t="n">
        <v>88</v>
      </c>
      <c r="G117" s="636" t="n">
        <v>38</v>
      </c>
      <c r="H117" s="636" t="n">
        <v>19</v>
      </c>
      <c r="I117" s="636" t="n">
        <v>8</v>
      </c>
      <c r="J117" s="636" t="n">
        <v>9</v>
      </c>
      <c r="K117" s="636" t="n">
        <v>29</v>
      </c>
      <c r="L117" s="636" t="n">
        <v>1021</v>
      </c>
    </row>
    <row r="118" customFormat="false" ht="12" hidden="false" customHeight="false" outlineLevel="0" collapsed="false">
      <c r="A118" s="632" t="s">
        <v>472</v>
      </c>
      <c r="B118" s="635" t="n">
        <v>214</v>
      </c>
      <c r="C118" s="636" t="n">
        <v>18</v>
      </c>
      <c r="D118" s="636" t="s">
        <v>273</v>
      </c>
      <c r="E118" s="636" t="s">
        <v>273</v>
      </c>
      <c r="F118" s="636" t="n">
        <v>10</v>
      </c>
      <c r="G118" s="636" t="n">
        <v>8</v>
      </c>
      <c r="H118" s="636" t="s">
        <v>273</v>
      </c>
      <c r="I118" s="636" t="s">
        <v>273</v>
      </c>
      <c r="J118" s="636" t="s">
        <v>273</v>
      </c>
      <c r="K118" s="636" t="n">
        <v>5</v>
      </c>
      <c r="L118" s="636" t="n">
        <v>191</v>
      </c>
    </row>
    <row r="119" customFormat="false" ht="12" hidden="false" customHeight="false" outlineLevel="0" collapsed="false">
      <c r="A119" s="632" t="s">
        <v>473</v>
      </c>
      <c r="B119" s="635" t="n">
        <v>102</v>
      </c>
      <c r="C119" s="636" t="n">
        <v>4</v>
      </c>
      <c r="D119" s="636" t="s">
        <v>273</v>
      </c>
      <c r="E119" s="636" t="n">
        <v>1</v>
      </c>
      <c r="F119" s="636" t="n">
        <v>2</v>
      </c>
      <c r="G119" s="636" t="n">
        <v>1</v>
      </c>
      <c r="H119" s="636" t="s">
        <v>273</v>
      </c>
      <c r="I119" s="636" t="s">
        <v>273</v>
      </c>
      <c r="J119" s="636" t="s">
        <v>273</v>
      </c>
      <c r="K119" s="636" t="s">
        <v>273</v>
      </c>
      <c r="L119" s="636" t="n">
        <v>98</v>
      </c>
    </row>
    <row r="120" customFormat="false" ht="12" hidden="false" customHeight="false" outlineLevel="0" collapsed="false">
      <c r="A120" s="632" t="s">
        <v>474</v>
      </c>
      <c r="B120" s="635" t="n">
        <v>1500</v>
      </c>
      <c r="C120" s="636" t="n">
        <v>161</v>
      </c>
      <c r="D120" s="636" t="s">
        <v>273</v>
      </c>
      <c r="E120" s="636" t="n">
        <v>17</v>
      </c>
      <c r="F120" s="636" t="n">
        <v>97</v>
      </c>
      <c r="G120" s="636" t="n">
        <v>47</v>
      </c>
      <c r="H120" s="636" t="n">
        <v>19</v>
      </c>
      <c r="I120" s="636" t="n">
        <v>9</v>
      </c>
      <c r="J120" s="636" t="n">
        <v>10</v>
      </c>
      <c r="K120" s="636" t="n">
        <v>34</v>
      </c>
      <c r="L120" s="636" t="n">
        <v>1267</v>
      </c>
    </row>
    <row r="121" customFormat="false" ht="12" hidden="false" customHeight="false" outlineLevel="0" collapsed="false">
      <c r="A121" s="632" t="s">
        <v>470</v>
      </c>
      <c r="B121" s="635" t="n">
        <v>48</v>
      </c>
      <c r="C121" s="636" t="n">
        <v>7</v>
      </c>
      <c r="D121" s="636" t="s">
        <v>273</v>
      </c>
      <c r="E121" s="636" t="n">
        <v>2</v>
      </c>
      <c r="F121" s="636" t="n">
        <v>3</v>
      </c>
      <c r="G121" s="636" t="n">
        <v>2</v>
      </c>
      <c r="H121" s="636" t="n">
        <v>1</v>
      </c>
      <c r="I121" s="636" t="n">
        <v>1</v>
      </c>
      <c r="J121" s="636" t="n">
        <v>1</v>
      </c>
      <c r="K121" s="636" t="n">
        <v>2</v>
      </c>
      <c r="L121" s="636" t="n">
        <v>36</v>
      </c>
    </row>
    <row r="122" customFormat="false" ht="12" hidden="false" customHeight="false" outlineLevel="0" collapsed="false">
      <c r="A122" s="632" t="s">
        <v>471</v>
      </c>
      <c r="B122" s="635" t="n">
        <v>1179</v>
      </c>
      <c r="C122" s="636" t="n">
        <v>139</v>
      </c>
      <c r="D122" s="636" t="s">
        <v>273</v>
      </c>
      <c r="E122" s="636" t="n">
        <v>14</v>
      </c>
      <c r="F122" s="636" t="n">
        <v>87</v>
      </c>
      <c r="G122" s="636" t="n">
        <v>38</v>
      </c>
      <c r="H122" s="636" t="n">
        <v>18</v>
      </c>
      <c r="I122" s="636" t="n">
        <v>8</v>
      </c>
      <c r="J122" s="636" t="n">
        <v>9</v>
      </c>
      <c r="K122" s="636" t="n">
        <v>27</v>
      </c>
      <c r="L122" s="636" t="n">
        <v>978</v>
      </c>
    </row>
    <row r="123" customFormat="false" ht="12" hidden="false" customHeight="false" outlineLevel="0" collapsed="false">
      <c r="A123" s="632" t="s">
        <v>472</v>
      </c>
      <c r="B123" s="635" t="n">
        <v>199</v>
      </c>
      <c r="C123" s="636" t="n">
        <v>13</v>
      </c>
      <c r="D123" s="636" t="s">
        <v>273</v>
      </c>
      <c r="E123" s="636" t="s">
        <v>273</v>
      </c>
      <c r="F123" s="636" t="n">
        <v>7</v>
      </c>
      <c r="G123" s="636" t="n">
        <v>6</v>
      </c>
      <c r="H123" s="636" t="s">
        <v>273</v>
      </c>
      <c r="I123" s="636" t="s">
        <v>273</v>
      </c>
      <c r="J123" s="636" t="s">
        <v>273</v>
      </c>
      <c r="K123" s="636" t="n">
        <v>5</v>
      </c>
      <c r="L123" s="636" t="n">
        <v>181</v>
      </c>
    </row>
    <row r="124" customFormat="false" ht="12" hidden="false" customHeight="false" outlineLevel="0" collapsed="false">
      <c r="A124" s="632" t="s">
        <v>473</v>
      </c>
      <c r="B124" s="635" t="n">
        <v>74</v>
      </c>
      <c r="C124" s="636" t="n">
        <v>2</v>
      </c>
      <c r="D124" s="636" t="s">
        <v>273</v>
      </c>
      <c r="E124" s="636" t="n">
        <v>1</v>
      </c>
      <c r="F124" s="636" t="s">
        <v>273</v>
      </c>
      <c r="G124" s="636" t="n">
        <v>1</v>
      </c>
      <c r="H124" s="636" t="s">
        <v>273</v>
      </c>
      <c r="I124" s="636" t="s">
        <v>273</v>
      </c>
      <c r="J124" s="636" t="s">
        <v>273</v>
      </c>
      <c r="K124" s="636" t="s">
        <v>273</v>
      </c>
      <c r="L124" s="636" t="n">
        <v>72</v>
      </c>
    </row>
    <row r="125" customFormat="false" ht="12" hidden="false" customHeight="false" outlineLevel="0" collapsed="false">
      <c r="A125" s="632" t="s">
        <v>475</v>
      </c>
      <c r="B125" s="635" t="n">
        <v>123</v>
      </c>
      <c r="C125" s="636" t="n">
        <v>12</v>
      </c>
      <c r="D125" s="636" t="s">
        <v>273</v>
      </c>
      <c r="E125" s="636" t="s">
        <v>273</v>
      </c>
      <c r="F125" s="636" t="n">
        <v>8</v>
      </c>
      <c r="G125" s="636" t="n">
        <v>4</v>
      </c>
      <c r="H125" s="636" t="n">
        <v>3</v>
      </c>
      <c r="I125" s="636" t="n">
        <v>1</v>
      </c>
      <c r="J125" s="636" t="s">
        <v>273</v>
      </c>
      <c r="K125" s="636" t="n">
        <v>2</v>
      </c>
      <c r="L125" s="636" t="n">
        <v>105</v>
      </c>
    </row>
    <row r="126" customFormat="false" ht="12" hidden="false" customHeight="false" outlineLevel="0" collapsed="false">
      <c r="A126" s="632" t="s">
        <v>470</v>
      </c>
      <c r="B126" s="635" t="n">
        <v>33</v>
      </c>
      <c r="C126" s="636" t="n">
        <v>4</v>
      </c>
      <c r="D126" s="636" t="s">
        <v>273</v>
      </c>
      <c r="E126" s="636" t="s">
        <v>273</v>
      </c>
      <c r="F126" s="636" t="n">
        <v>2</v>
      </c>
      <c r="G126" s="636" t="n">
        <v>2</v>
      </c>
      <c r="H126" s="636" t="n">
        <v>2</v>
      </c>
      <c r="I126" s="636" t="n">
        <v>1</v>
      </c>
      <c r="J126" s="636" t="s">
        <v>273</v>
      </c>
      <c r="K126" s="636" t="s">
        <v>273</v>
      </c>
      <c r="L126" s="636" t="n">
        <v>26</v>
      </c>
    </row>
    <row r="127" customFormat="false" ht="12" hidden="false" customHeight="false" outlineLevel="0" collapsed="false">
      <c r="A127" s="632" t="s">
        <v>471</v>
      </c>
      <c r="B127" s="635" t="n">
        <v>47</v>
      </c>
      <c r="C127" s="636" t="n">
        <v>1</v>
      </c>
      <c r="D127" s="636" t="s">
        <v>273</v>
      </c>
      <c r="E127" s="636" t="s">
        <v>273</v>
      </c>
      <c r="F127" s="636" t="n">
        <v>1</v>
      </c>
      <c r="G127" s="636" t="s">
        <v>273</v>
      </c>
      <c r="H127" s="636" t="n">
        <v>1</v>
      </c>
      <c r="I127" s="636" t="s">
        <v>273</v>
      </c>
      <c r="J127" s="636" t="s">
        <v>273</v>
      </c>
      <c r="K127" s="636" t="n">
        <v>2</v>
      </c>
      <c r="L127" s="636" t="n">
        <v>43</v>
      </c>
    </row>
    <row r="128" customFormat="false" ht="12" hidden="false" customHeight="false" outlineLevel="0" collapsed="false">
      <c r="A128" s="632" t="s">
        <v>472</v>
      </c>
      <c r="B128" s="635" t="n">
        <v>15</v>
      </c>
      <c r="C128" s="636" t="n">
        <v>5</v>
      </c>
      <c r="D128" s="636" t="s">
        <v>273</v>
      </c>
      <c r="E128" s="636" t="s">
        <v>273</v>
      </c>
      <c r="F128" s="636" t="n">
        <v>3</v>
      </c>
      <c r="G128" s="636" t="n">
        <v>2</v>
      </c>
      <c r="H128" s="636" t="s">
        <v>273</v>
      </c>
      <c r="I128" s="636" t="s">
        <v>273</v>
      </c>
      <c r="J128" s="636" t="s">
        <v>273</v>
      </c>
      <c r="K128" s="636" t="s">
        <v>273</v>
      </c>
      <c r="L128" s="636" t="n">
        <v>10</v>
      </c>
    </row>
    <row r="129" customFormat="false" ht="12" hidden="false" customHeight="false" outlineLevel="0" collapsed="false">
      <c r="A129" s="632" t="s">
        <v>473</v>
      </c>
      <c r="B129" s="635" t="n">
        <v>28</v>
      </c>
      <c r="C129" s="636" t="n">
        <v>2</v>
      </c>
      <c r="D129" s="636" t="s">
        <v>273</v>
      </c>
      <c r="E129" s="636" t="s">
        <v>273</v>
      </c>
      <c r="F129" s="636" t="n">
        <v>2</v>
      </c>
      <c r="G129" s="636" t="s">
        <v>273</v>
      </c>
      <c r="H129" s="636" t="s">
        <v>273</v>
      </c>
      <c r="I129" s="636" t="s">
        <v>273</v>
      </c>
      <c r="J129" s="636" t="s">
        <v>273</v>
      </c>
      <c r="K129" s="636" t="s">
        <v>273</v>
      </c>
      <c r="L129" s="636" t="n">
        <v>26</v>
      </c>
    </row>
    <row r="130" customFormat="false" ht="12" hidden="false" customHeight="false" outlineLevel="0" collapsed="false">
      <c r="A130" s="632" t="s">
        <v>492</v>
      </c>
      <c r="B130" s="633"/>
      <c r="C130" s="634"/>
      <c r="D130" s="634"/>
      <c r="E130" s="634"/>
      <c r="F130" s="634"/>
      <c r="G130" s="634"/>
      <c r="H130" s="634"/>
      <c r="I130" s="634"/>
      <c r="J130" s="634"/>
      <c r="K130" s="634"/>
      <c r="L130" s="634"/>
    </row>
    <row r="131" customFormat="false" ht="12" hidden="false" customHeight="false" outlineLevel="0" collapsed="false">
      <c r="A131" s="632" t="s">
        <v>632</v>
      </c>
      <c r="B131" s="633"/>
      <c r="C131" s="634"/>
      <c r="D131" s="634"/>
      <c r="E131" s="634"/>
      <c r="F131" s="634"/>
      <c r="G131" s="634"/>
      <c r="H131" s="634"/>
      <c r="I131" s="634"/>
      <c r="J131" s="634"/>
      <c r="K131" s="634"/>
      <c r="L131" s="634"/>
    </row>
    <row r="132" customFormat="false" ht="12" hidden="false" customHeight="false" outlineLevel="0" collapsed="false">
      <c r="A132" s="632" t="s">
        <v>641</v>
      </c>
      <c r="B132" s="633"/>
      <c r="C132" s="634"/>
      <c r="D132" s="634"/>
      <c r="E132" s="634"/>
      <c r="F132" s="634"/>
      <c r="G132" s="634"/>
      <c r="H132" s="634"/>
      <c r="I132" s="634"/>
      <c r="J132" s="634"/>
      <c r="K132" s="634"/>
      <c r="L132" s="634"/>
    </row>
    <row r="133" customFormat="false" ht="12" hidden="false" customHeight="false" outlineLevel="0" collapsed="false">
      <c r="A133" s="632" t="s">
        <v>642</v>
      </c>
      <c r="B133" s="635" t="n">
        <v>12</v>
      </c>
      <c r="C133" s="636" t="s">
        <v>273</v>
      </c>
      <c r="D133" s="636" t="s">
        <v>273</v>
      </c>
      <c r="E133" s="636" t="s">
        <v>273</v>
      </c>
      <c r="F133" s="636" t="s">
        <v>273</v>
      </c>
      <c r="G133" s="636" t="s">
        <v>273</v>
      </c>
      <c r="H133" s="636" t="s">
        <v>273</v>
      </c>
      <c r="I133" s="636" t="s">
        <v>273</v>
      </c>
      <c r="J133" s="636" t="s">
        <v>273</v>
      </c>
      <c r="K133" s="636" t="s">
        <v>273</v>
      </c>
      <c r="L133" s="636" t="n">
        <v>12</v>
      </c>
    </row>
    <row r="134" customFormat="false" ht="12" hidden="false" customHeight="false" outlineLevel="0" collapsed="false">
      <c r="A134" s="631" t="s">
        <v>507</v>
      </c>
      <c r="B134" s="631"/>
      <c r="C134" s="631"/>
      <c r="D134" s="631"/>
      <c r="E134" s="631"/>
      <c r="F134" s="631"/>
      <c r="G134" s="631"/>
      <c r="H134" s="631"/>
      <c r="I134" s="631"/>
      <c r="J134" s="631"/>
      <c r="K134" s="631"/>
      <c r="L134" s="631"/>
    </row>
    <row r="135" customFormat="false" ht="12" hidden="false" customHeight="true" outlineLevel="0" collapsed="false">
      <c r="A135" s="631" t="s">
        <v>643</v>
      </c>
      <c r="B135" s="631"/>
      <c r="C135" s="631"/>
      <c r="D135" s="631"/>
      <c r="E135" s="631"/>
      <c r="F135" s="631"/>
      <c r="G135" s="631"/>
      <c r="H135" s="631"/>
      <c r="I135" s="631"/>
      <c r="J135" s="631"/>
      <c r="K135" s="631"/>
      <c r="L135" s="631"/>
    </row>
    <row r="136" customFormat="false" ht="12" hidden="false" customHeight="true" outlineLevel="0" collapsed="false">
      <c r="A136" s="631" t="s">
        <v>644</v>
      </c>
      <c r="B136" s="631"/>
      <c r="C136" s="631"/>
      <c r="D136" s="631"/>
      <c r="E136" s="631"/>
      <c r="F136" s="631"/>
      <c r="G136" s="631"/>
      <c r="H136" s="631"/>
      <c r="I136" s="631"/>
      <c r="J136" s="631"/>
      <c r="K136" s="631"/>
      <c r="L136" s="63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37" width="25.28"/>
    <col collapsed="false" customWidth="true" hidden="false" outlineLevel="0" max="8" min="2" style="637" width="9.41"/>
    <col collapsed="false" customWidth="true" hidden="false" outlineLevel="0" max="10" min="9" style="637" width="8.41"/>
    <col collapsed="false" customWidth="true" hidden="false" outlineLevel="0" max="12" min="11" style="637" width="9.41"/>
    <col collapsed="false" customWidth="false" hidden="false" outlineLevel="0" max="257" min="13" style="637" width="9.14"/>
  </cols>
  <sheetData>
    <row r="1" s="638" customFormat="true" ht="15.75" hidden="false" customHeight="true" outlineLevel="0" collapsed="false">
      <c r="A1" s="537" t="s">
        <v>675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3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3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4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27" t="n">
        <v>1</v>
      </c>
      <c r="C13" s="627" t="n">
        <v>2</v>
      </c>
      <c r="D13" s="627" t="n">
        <v>3</v>
      </c>
      <c r="E13" s="627" t="n">
        <v>4</v>
      </c>
      <c r="F13" s="627" t="n">
        <v>5</v>
      </c>
      <c r="G13" s="627" t="n">
        <v>6</v>
      </c>
      <c r="H13" s="627" t="n">
        <v>7</v>
      </c>
      <c r="I13" s="627" t="n">
        <v>8</v>
      </c>
      <c r="J13" s="627" t="n">
        <v>9</v>
      </c>
      <c r="K13" s="627" t="n">
        <v>10</v>
      </c>
      <c r="L13" s="628" t="n">
        <v>11</v>
      </c>
    </row>
    <row r="14" customFormat="false" ht="12" hidden="false" customHeight="false" outlineLevel="0" collapsed="false">
      <c r="A14" s="641" t="s">
        <v>467</v>
      </c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</row>
    <row r="15" customFormat="false" ht="12" hidden="false" customHeight="false" outlineLevel="0" collapsed="false">
      <c r="A15" s="644" t="s">
        <v>623</v>
      </c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</row>
    <row r="16" customFormat="false" ht="12" hidden="false" customHeight="false" outlineLevel="0" collapsed="false">
      <c r="A16" s="644" t="s">
        <v>624</v>
      </c>
      <c r="B16" s="645" t="n">
        <v>378.8</v>
      </c>
      <c r="C16" s="646" t="n">
        <v>46.2</v>
      </c>
      <c r="D16" s="646" t="s">
        <v>273</v>
      </c>
      <c r="E16" s="646" t="n">
        <v>2</v>
      </c>
      <c r="F16" s="646" t="n">
        <v>31</v>
      </c>
      <c r="G16" s="646" t="n">
        <v>13.2</v>
      </c>
      <c r="H16" s="646" t="n">
        <v>2.7</v>
      </c>
      <c r="I16" s="646" t="n">
        <v>0.6</v>
      </c>
      <c r="J16" s="646" t="n">
        <v>0.5</v>
      </c>
      <c r="K16" s="646" t="n">
        <v>5.7</v>
      </c>
      <c r="L16" s="646" t="n">
        <v>323.1</v>
      </c>
    </row>
    <row r="17" customFormat="false" ht="12" hidden="false" customHeight="false" outlineLevel="0" collapsed="false">
      <c r="A17" s="644" t="s">
        <v>469</v>
      </c>
      <c r="B17" s="647"/>
      <c r="C17" s="648"/>
      <c r="D17" s="648"/>
      <c r="E17" s="648"/>
      <c r="F17" s="648"/>
      <c r="G17" s="648"/>
      <c r="H17" s="648"/>
      <c r="I17" s="648"/>
      <c r="J17" s="648"/>
      <c r="K17" s="648"/>
      <c r="L17" s="648"/>
    </row>
    <row r="18" customFormat="false" ht="12" hidden="false" customHeight="false" outlineLevel="0" collapsed="false">
      <c r="A18" s="644" t="s">
        <v>470</v>
      </c>
      <c r="B18" s="645" t="n">
        <v>46.2</v>
      </c>
      <c r="C18" s="646" t="n">
        <v>1.9</v>
      </c>
      <c r="D18" s="646" t="s">
        <v>273</v>
      </c>
      <c r="E18" s="646" t="n">
        <v>0</v>
      </c>
      <c r="F18" s="646" t="n">
        <v>1.2</v>
      </c>
      <c r="G18" s="646" t="n">
        <v>0.8</v>
      </c>
      <c r="H18" s="646" t="n">
        <v>0</v>
      </c>
      <c r="I18" s="646" t="n">
        <v>0.1</v>
      </c>
      <c r="J18" s="646" t="n">
        <v>0</v>
      </c>
      <c r="K18" s="646" t="n">
        <v>0</v>
      </c>
      <c r="L18" s="646" t="n">
        <v>44.1</v>
      </c>
    </row>
    <row r="19" customFormat="false" ht="12" hidden="false" customHeight="false" outlineLevel="0" collapsed="false">
      <c r="A19" s="649" t="s">
        <v>471</v>
      </c>
      <c r="B19" s="645" t="n">
        <v>232.1</v>
      </c>
      <c r="C19" s="646" t="n">
        <v>23.9</v>
      </c>
      <c r="D19" s="646" t="s">
        <v>273</v>
      </c>
      <c r="E19" s="646" t="n">
        <v>1.9</v>
      </c>
      <c r="F19" s="646" t="n">
        <v>14.8</v>
      </c>
      <c r="G19" s="646" t="n">
        <v>7.2</v>
      </c>
      <c r="H19" s="646" t="n">
        <v>2.7</v>
      </c>
      <c r="I19" s="646" t="n">
        <v>0.6</v>
      </c>
      <c r="J19" s="646" t="n">
        <v>0.4</v>
      </c>
      <c r="K19" s="646" t="n">
        <v>5.6</v>
      </c>
      <c r="L19" s="646" t="n">
        <v>198.9</v>
      </c>
    </row>
    <row r="20" customFormat="false" ht="12" hidden="false" customHeight="false" outlineLevel="0" collapsed="false">
      <c r="A20" s="644" t="s">
        <v>472</v>
      </c>
      <c r="B20" s="645" t="n">
        <v>26.5</v>
      </c>
      <c r="C20" s="646" t="n">
        <v>9.9</v>
      </c>
      <c r="D20" s="646" t="s">
        <v>273</v>
      </c>
      <c r="E20" s="646" t="s">
        <v>273</v>
      </c>
      <c r="F20" s="646" t="n">
        <v>4.6</v>
      </c>
      <c r="G20" s="646" t="n">
        <v>5.2</v>
      </c>
      <c r="H20" s="646" t="s">
        <v>273</v>
      </c>
      <c r="I20" s="646" t="s">
        <v>273</v>
      </c>
      <c r="J20" s="646" t="s">
        <v>273</v>
      </c>
      <c r="K20" s="646" t="n">
        <v>0</v>
      </c>
      <c r="L20" s="646" t="n">
        <v>16.6</v>
      </c>
    </row>
    <row r="21" customFormat="false" ht="12" hidden="false" customHeight="false" outlineLevel="0" collapsed="false">
      <c r="A21" s="644" t="s">
        <v>473</v>
      </c>
      <c r="B21" s="645" t="n">
        <v>73.9</v>
      </c>
      <c r="C21" s="646" t="n">
        <v>10.5</v>
      </c>
      <c r="D21" s="646" t="s">
        <v>273</v>
      </c>
      <c r="E21" s="646" t="n">
        <v>0</v>
      </c>
      <c r="F21" s="646" t="n">
        <v>10.4</v>
      </c>
      <c r="G21" s="646" t="n">
        <v>0</v>
      </c>
      <c r="H21" s="646" t="s">
        <v>273</v>
      </c>
      <c r="I21" s="646" t="s">
        <v>273</v>
      </c>
      <c r="J21" s="646" t="s">
        <v>273</v>
      </c>
      <c r="K21" s="646" t="s">
        <v>273</v>
      </c>
      <c r="L21" s="646" t="n">
        <v>63.5</v>
      </c>
    </row>
    <row r="22" customFormat="false" ht="12" hidden="false" customHeight="false" outlineLevel="0" collapsed="false">
      <c r="A22" s="644" t="s">
        <v>474</v>
      </c>
      <c r="B22" s="645" t="n">
        <v>250.7</v>
      </c>
      <c r="C22" s="646" t="n">
        <v>26.9</v>
      </c>
      <c r="D22" s="646" t="s">
        <v>273</v>
      </c>
      <c r="E22" s="646" t="n">
        <v>2</v>
      </c>
      <c r="F22" s="646" t="n">
        <v>17.5</v>
      </c>
      <c r="G22" s="646" t="n">
        <v>7.4</v>
      </c>
      <c r="H22" s="646" t="n">
        <v>2.7</v>
      </c>
      <c r="I22" s="646" t="n">
        <v>0.6</v>
      </c>
      <c r="J22" s="646" t="n">
        <v>0.5</v>
      </c>
      <c r="K22" s="646" t="n">
        <v>4.8</v>
      </c>
      <c r="L22" s="646" t="n">
        <v>215.3</v>
      </c>
    </row>
    <row r="23" customFormat="false" ht="12" hidden="false" customHeight="false" outlineLevel="0" collapsed="false">
      <c r="A23" s="644" t="s">
        <v>470</v>
      </c>
      <c r="B23" s="645" t="n">
        <v>3.8</v>
      </c>
      <c r="C23" s="646" t="n">
        <v>0.1</v>
      </c>
      <c r="D23" s="646" t="s">
        <v>273</v>
      </c>
      <c r="E23" s="646" t="n">
        <v>0</v>
      </c>
      <c r="F23" s="646" t="n">
        <v>0.1</v>
      </c>
      <c r="G23" s="646" t="s">
        <v>273</v>
      </c>
      <c r="H23" s="646" t="n">
        <v>0</v>
      </c>
      <c r="I23" s="646" t="n">
        <v>0</v>
      </c>
      <c r="J23" s="646" t="n">
        <v>0</v>
      </c>
      <c r="K23" s="646" t="n">
        <v>0</v>
      </c>
      <c r="L23" s="646" t="n">
        <v>3.6</v>
      </c>
    </row>
    <row r="24" customFormat="false" ht="12" hidden="false" customHeight="false" outlineLevel="0" collapsed="false">
      <c r="A24" s="644" t="s">
        <v>471</v>
      </c>
      <c r="B24" s="645" t="n">
        <v>219.7</v>
      </c>
      <c r="C24" s="646" t="n">
        <v>23.9</v>
      </c>
      <c r="D24" s="646" t="s">
        <v>273</v>
      </c>
      <c r="E24" s="646" t="n">
        <v>1.9</v>
      </c>
      <c r="F24" s="646" t="n">
        <v>14.8</v>
      </c>
      <c r="G24" s="646" t="n">
        <v>7.2</v>
      </c>
      <c r="H24" s="646" t="n">
        <v>2.7</v>
      </c>
      <c r="I24" s="646" t="n">
        <v>0.6</v>
      </c>
      <c r="J24" s="646" t="n">
        <v>0.4</v>
      </c>
      <c r="K24" s="646" t="n">
        <v>4.7</v>
      </c>
      <c r="L24" s="646" t="n">
        <v>187.4</v>
      </c>
    </row>
    <row r="25" customFormat="false" ht="12" hidden="false" customHeight="false" outlineLevel="0" collapsed="false">
      <c r="A25" s="644" t="s">
        <v>472</v>
      </c>
      <c r="B25" s="645" t="n">
        <v>19</v>
      </c>
      <c r="C25" s="646" t="n">
        <v>2.8</v>
      </c>
      <c r="D25" s="646" t="s">
        <v>273</v>
      </c>
      <c r="E25" s="646" t="s">
        <v>273</v>
      </c>
      <c r="F25" s="646" t="n">
        <v>2.6</v>
      </c>
      <c r="G25" s="646" t="n">
        <v>0.2</v>
      </c>
      <c r="H25" s="646" t="s">
        <v>273</v>
      </c>
      <c r="I25" s="646" t="s">
        <v>273</v>
      </c>
      <c r="J25" s="646" t="s">
        <v>273</v>
      </c>
      <c r="K25" s="646" t="n">
        <v>0</v>
      </c>
      <c r="L25" s="646" t="n">
        <v>16.2</v>
      </c>
    </row>
    <row r="26" customFormat="false" ht="12" hidden="false" customHeight="false" outlineLevel="0" collapsed="false">
      <c r="A26" s="644" t="s">
        <v>473</v>
      </c>
      <c r="B26" s="645" t="n">
        <v>8.1</v>
      </c>
      <c r="C26" s="646" t="n">
        <v>0.1</v>
      </c>
      <c r="D26" s="646" t="s">
        <v>273</v>
      </c>
      <c r="E26" s="646" t="n">
        <v>0</v>
      </c>
      <c r="F26" s="646" t="s">
        <v>273</v>
      </c>
      <c r="G26" s="646" t="n">
        <v>0</v>
      </c>
      <c r="H26" s="646" t="s">
        <v>273</v>
      </c>
      <c r="I26" s="646" t="s">
        <v>273</v>
      </c>
      <c r="J26" s="646" t="s">
        <v>273</v>
      </c>
      <c r="K26" s="646" t="s">
        <v>273</v>
      </c>
      <c r="L26" s="646" t="n">
        <v>8.1</v>
      </c>
    </row>
    <row r="27" customFormat="false" ht="12" hidden="false" customHeight="false" outlineLevel="0" collapsed="false">
      <c r="A27" s="644" t="s">
        <v>475</v>
      </c>
      <c r="B27" s="645" t="n">
        <v>128.1</v>
      </c>
      <c r="C27" s="646" t="n">
        <v>19.3</v>
      </c>
      <c r="D27" s="646" t="s">
        <v>273</v>
      </c>
      <c r="E27" s="646" t="s">
        <v>273</v>
      </c>
      <c r="F27" s="646" t="n">
        <v>13.5</v>
      </c>
      <c r="G27" s="646" t="n">
        <v>5.8</v>
      </c>
      <c r="H27" s="646" t="n">
        <v>0</v>
      </c>
      <c r="I27" s="646" t="n">
        <v>0.1</v>
      </c>
      <c r="J27" s="646" t="s">
        <v>273</v>
      </c>
      <c r="K27" s="646" t="n">
        <v>0.9</v>
      </c>
      <c r="L27" s="646" t="n">
        <v>107.8</v>
      </c>
    </row>
    <row r="28" customFormat="false" ht="12" hidden="false" customHeight="false" outlineLevel="0" collapsed="false">
      <c r="A28" s="644" t="s">
        <v>470</v>
      </c>
      <c r="B28" s="645" t="n">
        <v>42.4</v>
      </c>
      <c r="C28" s="646" t="n">
        <v>1.8</v>
      </c>
      <c r="D28" s="646" t="s">
        <v>273</v>
      </c>
      <c r="E28" s="646" t="s">
        <v>273</v>
      </c>
      <c r="F28" s="646" t="n">
        <v>1.1</v>
      </c>
      <c r="G28" s="646" t="n">
        <v>0.8</v>
      </c>
      <c r="H28" s="646" t="n">
        <v>0</v>
      </c>
      <c r="I28" s="646" t="n">
        <v>0.1</v>
      </c>
      <c r="J28" s="646" t="s">
        <v>273</v>
      </c>
      <c r="K28" s="646" t="s">
        <v>273</v>
      </c>
      <c r="L28" s="646" t="n">
        <v>40.5</v>
      </c>
    </row>
    <row r="29" customFormat="false" ht="12" hidden="false" customHeight="false" outlineLevel="0" collapsed="false">
      <c r="A29" s="644" t="s">
        <v>471</v>
      </c>
      <c r="B29" s="645" t="n">
        <v>12.4</v>
      </c>
      <c r="C29" s="646" t="n">
        <v>0</v>
      </c>
      <c r="D29" s="646" t="s">
        <v>273</v>
      </c>
      <c r="E29" s="646" t="s">
        <v>273</v>
      </c>
      <c r="F29" s="646" t="n">
        <v>0</v>
      </c>
      <c r="G29" s="646" t="s">
        <v>273</v>
      </c>
      <c r="H29" s="646" t="n">
        <v>0</v>
      </c>
      <c r="I29" s="646" t="s">
        <v>273</v>
      </c>
      <c r="J29" s="646" t="s">
        <v>273</v>
      </c>
      <c r="K29" s="646" t="n">
        <v>0.9</v>
      </c>
      <c r="L29" s="646" t="n">
        <v>11.5</v>
      </c>
    </row>
    <row r="30" customFormat="false" ht="12" hidden="false" customHeight="false" outlineLevel="0" collapsed="false">
      <c r="A30" s="644" t="s">
        <v>472</v>
      </c>
      <c r="B30" s="645" t="n">
        <v>7.5</v>
      </c>
      <c r="C30" s="646" t="n">
        <v>7.1</v>
      </c>
      <c r="D30" s="646" t="s">
        <v>273</v>
      </c>
      <c r="E30" s="646" t="s">
        <v>273</v>
      </c>
      <c r="F30" s="646" t="n">
        <v>2.1</v>
      </c>
      <c r="G30" s="646" t="n">
        <v>5</v>
      </c>
      <c r="H30" s="646" t="s">
        <v>273</v>
      </c>
      <c r="I30" s="646" t="s">
        <v>273</v>
      </c>
      <c r="J30" s="646" t="s">
        <v>273</v>
      </c>
      <c r="K30" s="646" t="s">
        <v>273</v>
      </c>
      <c r="L30" s="646" t="n">
        <v>0.4</v>
      </c>
    </row>
    <row r="31" customFormat="false" ht="12" hidden="false" customHeight="false" outlineLevel="0" collapsed="false">
      <c r="A31" s="644" t="s">
        <v>473</v>
      </c>
      <c r="B31" s="645" t="n">
        <v>65.8</v>
      </c>
      <c r="C31" s="646" t="n">
        <v>10.4</v>
      </c>
      <c r="D31" s="646" t="s">
        <v>273</v>
      </c>
      <c r="E31" s="646" t="s">
        <v>273</v>
      </c>
      <c r="F31" s="646" t="n">
        <v>10.4</v>
      </c>
      <c r="G31" s="646" t="s">
        <v>273</v>
      </c>
      <c r="H31" s="646" t="s">
        <v>273</v>
      </c>
      <c r="I31" s="646" t="s">
        <v>273</v>
      </c>
      <c r="J31" s="646" t="s">
        <v>273</v>
      </c>
      <c r="K31" s="646" t="s">
        <v>273</v>
      </c>
      <c r="L31" s="646" t="n">
        <v>55.4</v>
      </c>
    </row>
    <row r="32" customFormat="false" ht="12" hidden="false" customHeight="false" outlineLevel="0" collapsed="false">
      <c r="A32" s="644" t="s">
        <v>625</v>
      </c>
      <c r="B32" s="645" t="n">
        <v>8.9</v>
      </c>
      <c r="C32" s="646" t="n">
        <v>0.8</v>
      </c>
      <c r="D32" s="646" t="s">
        <v>273</v>
      </c>
      <c r="E32" s="646" t="s">
        <v>273</v>
      </c>
      <c r="F32" s="646" t="n">
        <v>0.2</v>
      </c>
      <c r="G32" s="646" t="n">
        <v>0.6</v>
      </c>
      <c r="H32" s="646" t="n">
        <v>0.7</v>
      </c>
      <c r="I32" s="646" t="s">
        <v>273</v>
      </c>
      <c r="J32" s="646" t="s">
        <v>273</v>
      </c>
      <c r="K32" s="646" t="s">
        <v>273</v>
      </c>
      <c r="L32" s="646" t="n">
        <v>7.5</v>
      </c>
    </row>
    <row r="33" customFormat="false" ht="12" hidden="false" customHeight="false" outlineLevel="0" collapsed="false">
      <c r="A33" s="644" t="s">
        <v>469</v>
      </c>
      <c r="B33" s="647"/>
      <c r="C33" s="648"/>
      <c r="D33" s="648"/>
      <c r="E33" s="648"/>
      <c r="F33" s="648"/>
      <c r="G33" s="648"/>
      <c r="H33" s="648"/>
      <c r="I33" s="648"/>
      <c r="J33" s="648"/>
      <c r="K33" s="648"/>
      <c r="L33" s="648"/>
    </row>
    <row r="34" customFormat="false" ht="12" hidden="false" customHeight="false" outlineLevel="0" collapsed="false">
      <c r="A34" s="644" t="s">
        <v>470</v>
      </c>
      <c r="B34" s="645" t="n">
        <v>1.9</v>
      </c>
      <c r="C34" s="646" t="n">
        <v>0.6</v>
      </c>
      <c r="D34" s="646" t="s">
        <v>273</v>
      </c>
      <c r="E34" s="646" t="s">
        <v>273</v>
      </c>
      <c r="F34" s="646" t="n">
        <v>0.2</v>
      </c>
      <c r="G34" s="646" t="n">
        <v>0.4</v>
      </c>
      <c r="H34" s="646" t="s">
        <v>273</v>
      </c>
      <c r="I34" s="646" t="s">
        <v>273</v>
      </c>
      <c r="J34" s="646" t="s">
        <v>273</v>
      </c>
      <c r="K34" s="646" t="s">
        <v>273</v>
      </c>
      <c r="L34" s="646" t="n">
        <v>1.3</v>
      </c>
    </row>
    <row r="35" customFormat="false" ht="12" hidden="false" customHeight="false" outlineLevel="0" collapsed="false">
      <c r="A35" s="644" t="s">
        <v>471</v>
      </c>
      <c r="B35" s="645" t="n">
        <v>6.1</v>
      </c>
      <c r="C35" s="646" t="n">
        <v>0.2</v>
      </c>
      <c r="D35" s="646" t="s">
        <v>273</v>
      </c>
      <c r="E35" s="646" t="s">
        <v>273</v>
      </c>
      <c r="F35" s="646" t="n">
        <v>0</v>
      </c>
      <c r="G35" s="646" t="n">
        <v>0.2</v>
      </c>
      <c r="H35" s="646" t="n">
        <v>0.7</v>
      </c>
      <c r="I35" s="646" t="s">
        <v>273</v>
      </c>
      <c r="J35" s="646" t="s">
        <v>273</v>
      </c>
      <c r="K35" s="646" t="s">
        <v>273</v>
      </c>
      <c r="L35" s="646" t="n">
        <v>5.3</v>
      </c>
    </row>
    <row r="36" customFormat="false" ht="12" hidden="false" customHeight="false" outlineLevel="0" collapsed="false">
      <c r="A36" s="644" t="s">
        <v>472</v>
      </c>
      <c r="B36" s="645" t="n">
        <v>0.1</v>
      </c>
      <c r="C36" s="646" t="s">
        <v>273</v>
      </c>
      <c r="D36" s="646" t="s">
        <v>273</v>
      </c>
      <c r="E36" s="646" t="s">
        <v>273</v>
      </c>
      <c r="F36" s="646" t="s">
        <v>273</v>
      </c>
      <c r="G36" s="646" t="s">
        <v>273</v>
      </c>
      <c r="H36" s="646" t="s">
        <v>273</v>
      </c>
      <c r="I36" s="646" t="s">
        <v>273</v>
      </c>
      <c r="J36" s="646" t="s">
        <v>273</v>
      </c>
      <c r="K36" s="646" t="s">
        <v>273</v>
      </c>
      <c r="L36" s="646" t="n">
        <v>0.1</v>
      </c>
    </row>
    <row r="37" customFormat="false" ht="12" hidden="false" customHeight="false" outlineLevel="0" collapsed="false">
      <c r="A37" s="644" t="s">
        <v>473</v>
      </c>
      <c r="B37" s="645" t="n">
        <v>0.8</v>
      </c>
      <c r="C37" s="646" t="s">
        <v>273</v>
      </c>
      <c r="D37" s="646" t="s">
        <v>273</v>
      </c>
      <c r="E37" s="646" t="s">
        <v>273</v>
      </c>
      <c r="F37" s="646" t="s">
        <v>273</v>
      </c>
      <c r="G37" s="646" t="s">
        <v>273</v>
      </c>
      <c r="H37" s="646" t="s">
        <v>273</v>
      </c>
      <c r="I37" s="646" t="s">
        <v>273</v>
      </c>
      <c r="J37" s="646" t="s">
        <v>273</v>
      </c>
      <c r="K37" s="646" t="s">
        <v>273</v>
      </c>
      <c r="L37" s="646" t="n">
        <v>0.8</v>
      </c>
    </row>
    <row r="38" customFormat="false" ht="12" hidden="false" customHeight="false" outlineLevel="0" collapsed="false">
      <c r="A38" s="644" t="s">
        <v>474</v>
      </c>
      <c r="B38" s="645" t="n">
        <v>8.1</v>
      </c>
      <c r="C38" s="646" t="n">
        <v>0.8</v>
      </c>
      <c r="D38" s="646" t="s">
        <v>273</v>
      </c>
      <c r="E38" s="646" t="s">
        <v>273</v>
      </c>
      <c r="F38" s="646" t="n">
        <v>0.2</v>
      </c>
      <c r="G38" s="646" t="n">
        <v>0.6</v>
      </c>
      <c r="H38" s="646" t="n">
        <v>0.7</v>
      </c>
      <c r="I38" s="646" t="s">
        <v>273</v>
      </c>
      <c r="J38" s="646" t="s">
        <v>273</v>
      </c>
      <c r="K38" s="646" t="s">
        <v>273</v>
      </c>
      <c r="L38" s="646" t="n">
        <v>6.6</v>
      </c>
    </row>
    <row r="39" customFormat="false" ht="12" hidden="false" customHeight="false" outlineLevel="0" collapsed="false">
      <c r="A39" s="644" t="s">
        <v>470</v>
      </c>
      <c r="B39" s="645" t="n">
        <v>1.6</v>
      </c>
      <c r="C39" s="646" t="n">
        <v>0.6</v>
      </c>
      <c r="D39" s="646" t="s">
        <v>273</v>
      </c>
      <c r="E39" s="646" t="s">
        <v>273</v>
      </c>
      <c r="F39" s="646" t="n">
        <v>0.2</v>
      </c>
      <c r="G39" s="646" t="n">
        <v>0.4</v>
      </c>
      <c r="H39" s="646" t="s">
        <v>273</v>
      </c>
      <c r="I39" s="646" t="s">
        <v>273</v>
      </c>
      <c r="J39" s="646" t="s">
        <v>273</v>
      </c>
      <c r="K39" s="646" t="s">
        <v>273</v>
      </c>
      <c r="L39" s="646" t="n">
        <v>1</v>
      </c>
    </row>
    <row r="40" customFormat="false" ht="12" hidden="false" customHeight="false" outlineLevel="0" collapsed="false">
      <c r="A40" s="644" t="s">
        <v>471</v>
      </c>
      <c r="B40" s="645" t="n">
        <v>5.7</v>
      </c>
      <c r="C40" s="646" t="n">
        <v>0.2</v>
      </c>
      <c r="D40" s="646" t="s">
        <v>273</v>
      </c>
      <c r="E40" s="646" t="s">
        <v>273</v>
      </c>
      <c r="F40" s="646" t="n">
        <v>0</v>
      </c>
      <c r="G40" s="646" t="n">
        <v>0.2</v>
      </c>
      <c r="H40" s="646" t="n">
        <v>0.7</v>
      </c>
      <c r="I40" s="646" t="s">
        <v>273</v>
      </c>
      <c r="J40" s="646" t="s">
        <v>273</v>
      </c>
      <c r="K40" s="646" t="s">
        <v>273</v>
      </c>
      <c r="L40" s="646" t="n">
        <v>4.9</v>
      </c>
    </row>
    <row r="41" customFormat="false" ht="12" hidden="false" customHeight="false" outlineLevel="0" collapsed="false">
      <c r="A41" s="644" t="s">
        <v>472</v>
      </c>
      <c r="B41" s="645" t="n">
        <v>0.1</v>
      </c>
      <c r="C41" s="646" t="s">
        <v>273</v>
      </c>
      <c r="D41" s="646" t="s">
        <v>273</v>
      </c>
      <c r="E41" s="646" t="s">
        <v>273</v>
      </c>
      <c r="F41" s="646" t="s">
        <v>273</v>
      </c>
      <c r="G41" s="646" t="s">
        <v>273</v>
      </c>
      <c r="H41" s="646" t="s">
        <v>273</v>
      </c>
      <c r="I41" s="646" t="s">
        <v>273</v>
      </c>
      <c r="J41" s="646" t="s">
        <v>273</v>
      </c>
      <c r="K41" s="646" t="s">
        <v>273</v>
      </c>
      <c r="L41" s="646" t="n">
        <v>0.1</v>
      </c>
    </row>
    <row r="42" customFormat="false" ht="12" hidden="false" customHeight="false" outlineLevel="0" collapsed="false">
      <c r="A42" s="644" t="s">
        <v>473</v>
      </c>
      <c r="B42" s="645" t="n">
        <v>0.7</v>
      </c>
      <c r="C42" s="646" t="s">
        <v>273</v>
      </c>
      <c r="D42" s="646" t="s">
        <v>273</v>
      </c>
      <c r="E42" s="646" t="s">
        <v>273</v>
      </c>
      <c r="F42" s="646" t="s">
        <v>273</v>
      </c>
      <c r="G42" s="646" t="s">
        <v>273</v>
      </c>
      <c r="H42" s="646" t="s">
        <v>273</v>
      </c>
      <c r="I42" s="646" t="s">
        <v>273</v>
      </c>
      <c r="J42" s="646" t="s">
        <v>273</v>
      </c>
      <c r="K42" s="646" t="s">
        <v>273</v>
      </c>
      <c r="L42" s="646" t="n">
        <v>0.7</v>
      </c>
    </row>
    <row r="43" customFormat="false" ht="12" hidden="false" customHeight="false" outlineLevel="0" collapsed="false">
      <c r="A43" s="644" t="s">
        <v>475</v>
      </c>
      <c r="B43" s="645" t="n">
        <v>0.8</v>
      </c>
      <c r="C43" s="646" t="s">
        <v>273</v>
      </c>
      <c r="D43" s="646" t="s">
        <v>273</v>
      </c>
      <c r="E43" s="646" t="s">
        <v>273</v>
      </c>
      <c r="F43" s="646" t="s">
        <v>273</v>
      </c>
      <c r="G43" s="646" t="s">
        <v>273</v>
      </c>
      <c r="H43" s="646" t="s">
        <v>273</v>
      </c>
      <c r="I43" s="646" t="s">
        <v>273</v>
      </c>
      <c r="J43" s="646" t="s">
        <v>273</v>
      </c>
      <c r="K43" s="646" t="s">
        <v>273</v>
      </c>
      <c r="L43" s="646" t="n">
        <v>0.8</v>
      </c>
    </row>
    <row r="44" customFormat="false" ht="12" hidden="false" customHeight="false" outlineLevel="0" collapsed="false">
      <c r="A44" s="644" t="s">
        <v>470</v>
      </c>
      <c r="B44" s="645" t="n">
        <v>0.3</v>
      </c>
      <c r="C44" s="646" t="s">
        <v>273</v>
      </c>
      <c r="D44" s="646" t="s">
        <v>273</v>
      </c>
      <c r="E44" s="646" t="s">
        <v>273</v>
      </c>
      <c r="F44" s="646" t="s">
        <v>273</v>
      </c>
      <c r="G44" s="646" t="s">
        <v>273</v>
      </c>
      <c r="H44" s="646" t="s">
        <v>273</v>
      </c>
      <c r="I44" s="646" t="s">
        <v>273</v>
      </c>
      <c r="J44" s="646" t="s">
        <v>273</v>
      </c>
      <c r="K44" s="646" t="s">
        <v>273</v>
      </c>
      <c r="L44" s="646" t="n">
        <v>0.3</v>
      </c>
    </row>
    <row r="45" customFormat="false" ht="12" hidden="false" customHeight="false" outlineLevel="0" collapsed="false">
      <c r="A45" s="644" t="s">
        <v>471</v>
      </c>
      <c r="B45" s="645" t="n">
        <v>0.4</v>
      </c>
      <c r="C45" s="646" t="s">
        <v>273</v>
      </c>
      <c r="D45" s="646" t="s">
        <v>273</v>
      </c>
      <c r="E45" s="646" t="s">
        <v>273</v>
      </c>
      <c r="F45" s="646" t="s">
        <v>273</v>
      </c>
      <c r="G45" s="646" t="s">
        <v>273</v>
      </c>
      <c r="H45" s="646" t="s">
        <v>273</v>
      </c>
      <c r="I45" s="646" t="s">
        <v>273</v>
      </c>
      <c r="J45" s="646" t="s">
        <v>273</v>
      </c>
      <c r="K45" s="646" t="s">
        <v>273</v>
      </c>
      <c r="L45" s="646" t="n">
        <v>0.4</v>
      </c>
    </row>
    <row r="46" customFormat="false" ht="12" hidden="false" customHeight="false" outlineLevel="0" collapsed="false">
      <c r="A46" s="644" t="s">
        <v>472</v>
      </c>
      <c r="B46" s="645" t="s">
        <v>273</v>
      </c>
      <c r="C46" s="646" t="s">
        <v>273</v>
      </c>
      <c r="D46" s="646" t="s">
        <v>273</v>
      </c>
      <c r="E46" s="646" t="s">
        <v>273</v>
      </c>
      <c r="F46" s="646" t="s">
        <v>273</v>
      </c>
      <c r="G46" s="646" t="s">
        <v>273</v>
      </c>
      <c r="H46" s="646" t="s">
        <v>273</v>
      </c>
      <c r="I46" s="646" t="s">
        <v>273</v>
      </c>
      <c r="J46" s="646" t="s">
        <v>273</v>
      </c>
      <c r="K46" s="646" t="s">
        <v>273</v>
      </c>
      <c r="L46" s="646" t="s">
        <v>273</v>
      </c>
    </row>
    <row r="47" customFormat="false" ht="12" hidden="false" customHeight="false" outlineLevel="0" collapsed="false">
      <c r="A47" s="644" t="s">
        <v>473</v>
      </c>
      <c r="B47" s="645" t="n">
        <v>0.2</v>
      </c>
      <c r="C47" s="646" t="s">
        <v>273</v>
      </c>
      <c r="D47" s="646" t="s">
        <v>273</v>
      </c>
      <c r="E47" s="646" t="s">
        <v>273</v>
      </c>
      <c r="F47" s="646" t="s">
        <v>273</v>
      </c>
      <c r="G47" s="646" t="s">
        <v>273</v>
      </c>
      <c r="H47" s="646" t="s">
        <v>273</v>
      </c>
      <c r="I47" s="646" t="s">
        <v>273</v>
      </c>
      <c r="J47" s="646" t="s">
        <v>273</v>
      </c>
      <c r="K47" s="646" t="s">
        <v>273</v>
      </c>
      <c r="L47" s="646" t="n">
        <v>0.2</v>
      </c>
    </row>
    <row r="48" customFormat="false" ht="12" hidden="false" customHeight="false" outlineLevel="0" collapsed="false">
      <c r="A48" s="644" t="s">
        <v>626</v>
      </c>
      <c r="B48" s="645" t="n">
        <v>31.7</v>
      </c>
      <c r="C48" s="646" t="n">
        <v>0.1</v>
      </c>
      <c r="D48" s="646" t="s">
        <v>273</v>
      </c>
      <c r="E48" s="646" t="n">
        <v>0</v>
      </c>
      <c r="F48" s="646" t="n">
        <v>0.1</v>
      </c>
      <c r="G48" s="646" t="s">
        <v>273</v>
      </c>
      <c r="H48" s="646" t="s">
        <v>273</v>
      </c>
      <c r="I48" s="646" t="n">
        <v>8</v>
      </c>
      <c r="J48" s="646" t="n">
        <v>3</v>
      </c>
      <c r="K48" s="646" t="n">
        <v>0</v>
      </c>
      <c r="L48" s="646" t="n">
        <v>20.6</v>
      </c>
    </row>
    <row r="49" customFormat="false" ht="12" hidden="false" customHeight="false" outlineLevel="0" collapsed="false">
      <c r="A49" s="644" t="s">
        <v>469</v>
      </c>
      <c r="B49" s="647"/>
      <c r="C49" s="648"/>
      <c r="D49" s="648"/>
      <c r="E49" s="648"/>
      <c r="F49" s="648"/>
      <c r="G49" s="648"/>
      <c r="H49" s="648"/>
      <c r="I49" s="648"/>
      <c r="J49" s="648"/>
      <c r="K49" s="648"/>
      <c r="L49" s="648"/>
    </row>
    <row r="50" customFormat="false" ht="12" hidden="false" customHeight="false" outlineLevel="0" collapsed="false">
      <c r="A50" s="644" t="s">
        <v>470</v>
      </c>
      <c r="B50" s="645" t="n">
        <v>6.2</v>
      </c>
      <c r="C50" s="646" t="n">
        <v>0</v>
      </c>
      <c r="D50" s="646" t="s">
        <v>273</v>
      </c>
      <c r="E50" s="646" t="n">
        <v>0</v>
      </c>
      <c r="F50" s="646" t="s">
        <v>273</v>
      </c>
      <c r="G50" s="646" t="s">
        <v>273</v>
      </c>
      <c r="H50" s="646" t="s">
        <v>273</v>
      </c>
      <c r="I50" s="646" t="s">
        <v>273</v>
      </c>
      <c r="J50" s="646" t="s">
        <v>273</v>
      </c>
      <c r="K50" s="646" t="s">
        <v>273</v>
      </c>
      <c r="L50" s="646" t="n">
        <v>6.1</v>
      </c>
    </row>
    <row r="51" customFormat="false" ht="12" hidden="false" customHeight="false" outlineLevel="0" collapsed="false">
      <c r="A51" s="644" t="s">
        <v>471</v>
      </c>
      <c r="B51" s="645" t="n">
        <v>22.6</v>
      </c>
      <c r="C51" s="646" t="n">
        <v>0.1</v>
      </c>
      <c r="D51" s="646" t="s">
        <v>273</v>
      </c>
      <c r="E51" s="646" t="s">
        <v>273</v>
      </c>
      <c r="F51" s="646" t="n">
        <v>0.1</v>
      </c>
      <c r="G51" s="646" t="s">
        <v>273</v>
      </c>
      <c r="H51" s="646" t="s">
        <v>273</v>
      </c>
      <c r="I51" s="646" t="n">
        <v>8</v>
      </c>
      <c r="J51" s="646" t="n">
        <v>3</v>
      </c>
      <c r="K51" s="646" t="n">
        <v>0</v>
      </c>
      <c r="L51" s="646" t="n">
        <v>11.5</v>
      </c>
    </row>
    <row r="52" customFormat="false" ht="12" hidden="false" customHeight="false" outlineLevel="0" collapsed="false">
      <c r="A52" s="644" t="s">
        <v>472</v>
      </c>
      <c r="B52" s="645" t="n">
        <v>1.5</v>
      </c>
      <c r="C52" s="646" t="s">
        <v>273</v>
      </c>
      <c r="D52" s="646" t="s">
        <v>273</v>
      </c>
      <c r="E52" s="646" t="s">
        <v>273</v>
      </c>
      <c r="F52" s="646" t="s">
        <v>273</v>
      </c>
      <c r="G52" s="646" t="s">
        <v>273</v>
      </c>
      <c r="H52" s="646" t="s">
        <v>273</v>
      </c>
      <c r="I52" s="646" t="s">
        <v>273</v>
      </c>
      <c r="J52" s="646" t="s">
        <v>273</v>
      </c>
      <c r="K52" s="646" t="s">
        <v>273</v>
      </c>
      <c r="L52" s="646" t="n">
        <v>1.5</v>
      </c>
    </row>
    <row r="53" customFormat="false" ht="12" hidden="false" customHeight="false" outlineLevel="0" collapsed="false">
      <c r="A53" s="644" t="s">
        <v>473</v>
      </c>
      <c r="B53" s="645" t="n">
        <v>1.4</v>
      </c>
      <c r="C53" s="646" t="s">
        <v>273</v>
      </c>
      <c r="D53" s="646" t="s">
        <v>273</v>
      </c>
      <c r="E53" s="646" t="s">
        <v>273</v>
      </c>
      <c r="F53" s="646" t="s">
        <v>273</v>
      </c>
      <c r="G53" s="646" t="s">
        <v>273</v>
      </c>
      <c r="H53" s="646" t="s">
        <v>273</v>
      </c>
      <c r="I53" s="646" t="s">
        <v>273</v>
      </c>
      <c r="J53" s="646" t="s">
        <v>273</v>
      </c>
      <c r="K53" s="646" t="s">
        <v>273</v>
      </c>
      <c r="L53" s="646" t="n">
        <v>1.4</v>
      </c>
    </row>
    <row r="54" customFormat="false" ht="12" hidden="false" customHeight="false" outlineLevel="0" collapsed="false">
      <c r="A54" s="644" t="s">
        <v>474</v>
      </c>
      <c r="B54" s="645" t="n">
        <v>30.6</v>
      </c>
      <c r="C54" s="646" t="n">
        <v>0.1</v>
      </c>
      <c r="D54" s="646" t="s">
        <v>273</v>
      </c>
      <c r="E54" s="646" t="n">
        <v>0</v>
      </c>
      <c r="F54" s="646" t="n">
        <v>0.1</v>
      </c>
      <c r="G54" s="646" t="s">
        <v>273</v>
      </c>
      <c r="H54" s="646" t="s">
        <v>273</v>
      </c>
      <c r="I54" s="646" t="n">
        <v>8</v>
      </c>
      <c r="J54" s="646" t="n">
        <v>3</v>
      </c>
      <c r="K54" s="646" t="n">
        <v>0</v>
      </c>
      <c r="L54" s="646" t="n">
        <v>19.5</v>
      </c>
    </row>
    <row r="55" customFormat="false" ht="12" hidden="false" customHeight="false" outlineLevel="0" collapsed="false">
      <c r="A55" s="644" t="s">
        <v>470</v>
      </c>
      <c r="B55" s="645" t="n">
        <v>6.1</v>
      </c>
      <c r="C55" s="646" t="n">
        <v>0</v>
      </c>
      <c r="D55" s="646" t="s">
        <v>273</v>
      </c>
      <c r="E55" s="646" t="n">
        <v>0</v>
      </c>
      <c r="F55" s="646" t="s">
        <v>273</v>
      </c>
      <c r="G55" s="646" t="s">
        <v>273</v>
      </c>
      <c r="H55" s="646" t="s">
        <v>273</v>
      </c>
      <c r="I55" s="646" t="s">
        <v>273</v>
      </c>
      <c r="J55" s="646" t="s">
        <v>273</v>
      </c>
      <c r="K55" s="646" t="s">
        <v>273</v>
      </c>
      <c r="L55" s="646" t="n">
        <v>6</v>
      </c>
    </row>
    <row r="56" customFormat="false" ht="12" hidden="false" customHeight="false" outlineLevel="0" collapsed="false">
      <c r="A56" s="644" t="s">
        <v>471</v>
      </c>
      <c r="B56" s="645" t="n">
        <v>22.6</v>
      </c>
      <c r="C56" s="646" t="n">
        <v>0.1</v>
      </c>
      <c r="D56" s="646" t="s">
        <v>273</v>
      </c>
      <c r="E56" s="646" t="s">
        <v>273</v>
      </c>
      <c r="F56" s="646" t="n">
        <v>0.1</v>
      </c>
      <c r="G56" s="646" t="s">
        <v>273</v>
      </c>
      <c r="H56" s="646" t="s">
        <v>273</v>
      </c>
      <c r="I56" s="646" t="n">
        <v>8</v>
      </c>
      <c r="J56" s="646" t="n">
        <v>3</v>
      </c>
      <c r="K56" s="646" t="n">
        <v>0</v>
      </c>
      <c r="L56" s="646" t="n">
        <v>11.5</v>
      </c>
    </row>
    <row r="57" customFormat="false" ht="12" hidden="false" customHeight="false" outlineLevel="0" collapsed="false">
      <c r="A57" s="644" t="s">
        <v>472</v>
      </c>
      <c r="B57" s="645" t="n">
        <v>1.5</v>
      </c>
      <c r="C57" s="646" t="s">
        <v>273</v>
      </c>
      <c r="D57" s="646" t="s">
        <v>273</v>
      </c>
      <c r="E57" s="646" t="s">
        <v>273</v>
      </c>
      <c r="F57" s="646" t="s">
        <v>273</v>
      </c>
      <c r="G57" s="646" t="s">
        <v>273</v>
      </c>
      <c r="H57" s="646" t="s">
        <v>273</v>
      </c>
      <c r="I57" s="646" t="s">
        <v>273</v>
      </c>
      <c r="J57" s="646" t="s">
        <v>273</v>
      </c>
      <c r="K57" s="646" t="s">
        <v>273</v>
      </c>
      <c r="L57" s="646" t="n">
        <v>1.5</v>
      </c>
    </row>
    <row r="58" customFormat="false" ht="12" hidden="false" customHeight="false" outlineLevel="0" collapsed="false">
      <c r="A58" s="644" t="s">
        <v>473</v>
      </c>
      <c r="B58" s="645" t="n">
        <v>0.4</v>
      </c>
      <c r="C58" s="646" t="s">
        <v>273</v>
      </c>
      <c r="D58" s="646" t="s">
        <v>273</v>
      </c>
      <c r="E58" s="646" t="s">
        <v>273</v>
      </c>
      <c r="F58" s="646" t="s">
        <v>273</v>
      </c>
      <c r="G58" s="646" t="s">
        <v>273</v>
      </c>
      <c r="H58" s="646" t="s">
        <v>273</v>
      </c>
      <c r="I58" s="646" t="s">
        <v>273</v>
      </c>
      <c r="J58" s="646" t="s">
        <v>273</v>
      </c>
      <c r="K58" s="646" t="s">
        <v>273</v>
      </c>
      <c r="L58" s="646" t="n">
        <v>0.4</v>
      </c>
    </row>
    <row r="59" customFormat="false" ht="12" hidden="false" customHeight="false" outlineLevel="0" collapsed="false">
      <c r="A59" s="644" t="s">
        <v>475</v>
      </c>
      <c r="B59" s="645" t="n">
        <v>1.1</v>
      </c>
      <c r="C59" s="646" t="s">
        <v>273</v>
      </c>
      <c r="D59" s="646" t="s">
        <v>273</v>
      </c>
      <c r="E59" s="646" t="s">
        <v>273</v>
      </c>
      <c r="F59" s="646" t="s">
        <v>273</v>
      </c>
      <c r="G59" s="646" t="s">
        <v>273</v>
      </c>
      <c r="H59" s="646" t="s">
        <v>273</v>
      </c>
      <c r="I59" s="646" t="s">
        <v>273</v>
      </c>
      <c r="J59" s="646" t="s">
        <v>273</v>
      </c>
      <c r="K59" s="646" t="s">
        <v>273</v>
      </c>
      <c r="L59" s="646" t="n">
        <v>1.1</v>
      </c>
    </row>
    <row r="60" customFormat="false" ht="12" hidden="false" customHeight="false" outlineLevel="0" collapsed="false">
      <c r="A60" s="644" t="s">
        <v>470</v>
      </c>
      <c r="B60" s="645" t="n">
        <v>0.1</v>
      </c>
      <c r="C60" s="646" t="s">
        <v>273</v>
      </c>
      <c r="D60" s="646" t="s">
        <v>273</v>
      </c>
      <c r="E60" s="646" t="s">
        <v>273</v>
      </c>
      <c r="F60" s="646" t="s">
        <v>273</v>
      </c>
      <c r="G60" s="646" t="s">
        <v>273</v>
      </c>
      <c r="H60" s="646" t="s">
        <v>273</v>
      </c>
      <c r="I60" s="646" t="s">
        <v>273</v>
      </c>
      <c r="J60" s="646" t="s">
        <v>273</v>
      </c>
      <c r="K60" s="646" t="s">
        <v>273</v>
      </c>
      <c r="L60" s="646" t="n">
        <v>0.1</v>
      </c>
    </row>
    <row r="61" customFormat="false" ht="12" hidden="false" customHeight="false" outlineLevel="0" collapsed="false">
      <c r="A61" s="644" t="s">
        <v>471</v>
      </c>
      <c r="B61" s="645" t="s">
        <v>273</v>
      </c>
      <c r="C61" s="646" t="s">
        <v>273</v>
      </c>
      <c r="D61" s="646" t="s">
        <v>273</v>
      </c>
      <c r="E61" s="646" t="s">
        <v>273</v>
      </c>
      <c r="F61" s="646" t="s">
        <v>273</v>
      </c>
      <c r="G61" s="646" t="s">
        <v>273</v>
      </c>
      <c r="H61" s="646" t="s">
        <v>273</v>
      </c>
      <c r="I61" s="646" t="s">
        <v>273</v>
      </c>
      <c r="J61" s="646" t="s">
        <v>273</v>
      </c>
      <c r="K61" s="646" t="s">
        <v>273</v>
      </c>
      <c r="L61" s="646" t="s">
        <v>273</v>
      </c>
    </row>
    <row r="62" customFormat="false" ht="12" hidden="false" customHeight="false" outlineLevel="0" collapsed="false">
      <c r="A62" s="644" t="s">
        <v>472</v>
      </c>
      <c r="B62" s="645" t="s">
        <v>273</v>
      </c>
      <c r="C62" s="646" t="s">
        <v>273</v>
      </c>
      <c r="D62" s="646" t="s">
        <v>273</v>
      </c>
      <c r="E62" s="646" t="s">
        <v>273</v>
      </c>
      <c r="F62" s="646" t="s">
        <v>273</v>
      </c>
      <c r="G62" s="646" t="s">
        <v>273</v>
      </c>
      <c r="H62" s="646" t="s">
        <v>273</v>
      </c>
      <c r="I62" s="646" t="s">
        <v>273</v>
      </c>
      <c r="J62" s="646" t="s">
        <v>273</v>
      </c>
      <c r="K62" s="646" t="s">
        <v>273</v>
      </c>
      <c r="L62" s="646" t="s">
        <v>273</v>
      </c>
    </row>
    <row r="63" customFormat="false" ht="12" hidden="false" customHeight="false" outlineLevel="0" collapsed="false">
      <c r="A63" s="644" t="s">
        <v>473</v>
      </c>
      <c r="B63" s="645" t="n">
        <v>1</v>
      </c>
      <c r="C63" s="646" t="s">
        <v>273</v>
      </c>
      <c r="D63" s="646" t="s">
        <v>273</v>
      </c>
      <c r="E63" s="646" t="s">
        <v>273</v>
      </c>
      <c r="F63" s="646" t="s">
        <v>273</v>
      </c>
      <c r="G63" s="646" t="s">
        <v>273</v>
      </c>
      <c r="H63" s="646" t="s">
        <v>273</v>
      </c>
      <c r="I63" s="646" t="s">
        <v>273</v>
      </c>
      <c r="J63" s="646" t="s">
        <v>273</v>
      </c>
      <c r="K63" s="646" t="s">
        <v>273</v>
      </c>
      <c r="L63" s="646" t="n">
        <v>1</v>
      </c>
    </row>
    <row r="64" customFormat="false" ht="12" hidden="false" customHeight="false" outlineLevel="0" collapsed="false">
      <c r="A64" s="644" t="s">
        <v>627</v>
      </c>
      <c r="B64" s="647"/>
      <c r="C64" s="648"/>
      <c r="D64" s="648"/>
      <c r="E64" s="648"/>
      <c r="F64" s="648"/>
      <c r="G64" s="648"/>
      <c r="H64" s="648"/>
      <c r="I64" s="648"/>
      <c r="J64" s="648"/>
      <c r="K64" s="648"/>
      <c r="L64" s="648"/>
    </row>
    <row r="65" customFormat="false" ht="12" hidden="false" customHeight="false" outlineLevel="0" collapsed="false">
      <c r="A65" s="644" t="s">
        <v>624</v>
      </c>
      <c r="B65" s="645" t="n">
        <v>45</v>
      </c>
      <c r="C65" s="646" t="s">
        <v>273</v>
      </c>
      <c r="D65" s="646" t="s">
        <v>273</v>
      </c>
      <c r="E65" s="646" t="s">
        <v>273</v>
      </c>
      <c r="F65" s="646" t="s">
        <v>273</v>
      </c>
      <c r="G65" s="646" t="s">
        <v>273</v>
      </c>
      <c r="H65" s="646" t="s">
        <v>273</v>
      </c>
      <c r="I65" s="646" t="s">
        <v>273</v>
      </c>
      <c r="J65" s="646" t="s">
        <v>273</v>
      </c>
      <c r="K65" s="646" t="s">
        <v>273</v>
      </c>
      <c r="L65" s="646" t="n">
        <v>45</v>
      </c>
    </row>
    <row r="66" customFormat="false" ht="12" hidden="false" customHeight="false" outlineLevel="0" collapsed="false">
      <c r="A66" s="644" t="s">
        <v>469</v>
      </c>
      <c r="B66" s="647"/>
      <c r="C66" s="648"/>
      <c r="D66" s="648"/>
      <c r="E66" s="648"/>
      <c r="F66" s="648"/>
      <c r="G66" s="648"/>
      <c r="H66" s="648"/>
      <c r="I66" s="648"/>
      <c r="J66" s="648"/>
      <c r="K66" s="648"/>
      <c r="L66" s="648"/>
    </row>
    <row r="67" customFormat="false" ht="12" hidden="false" customHeight="false" outlineLevel="0" collapsed="false">
      <c r="A67" s="644" t="s">
        <v>470</v>
      </c>
      <c r="B67" s="645" t="n">
        <v>35</v>
      </c>
      <c r="C67" s="646" t="s">
        <v>273</v>
      </c>
      <c r="D67" s="646" t="s">
        <v>273</v>
      </c>
      <c r="E67" s="646" t="s">
        <v>273</v>
      </c>
      <c r="F67" s="646" t="s">
        <v>273</v>
      </c>
      <c r="G67" s="646" t="s">
        <v>273</v>
      </c>
      <c r="H67" s="646" t="s">
        <v>273</v>
      </c>
      <c r="I67" s="646" t="s">
        <v>273</v>
      </c>
      <c r="J67" s="646" t="s">
        <v>273</v>
      </c>
      <c r="K67" s="646" t="s">
        <v>273</v>
      </c>
      <c r="L67" s="646" t="n">
        <v>35</v>
      </c>
    </row>
    <row r="68" customFormat="false" ht="12" hidden="false" customHeight="false" outlineLevel="0" collapsed="false">
      <c r="A68" s="644" t="s">
        <v>471</v>
      </c>
      <c r="B68" s="645" t="s">
        <v>273</v>
      </c>
      <c r="C68" s="646" t="s">
        <v>273</v>
      </c>
      <c r="D68" s="646" t="s">
        <v>273</v>
      </c>
      <c r="E68" s="646" t="s">
        <v>273</v>
      </c>
      <c r="F68" s="646" t="s">
        <v>273</v>
      </c>
      <c r="G68" s="646" t="s">
        <v>273</v>
      </c>
      <c r="H68" s="646" t="s">
        <v>273</v>
      </c>
      <c r="I68" s="646" t="s">
        <v>273</v>
      </c>
      <c r="J68" s="646" t="s">
        <v>273</v>
      </c>
      <c r="K68" s="646" t="s">
        <v>273</v>
      </c>
      <c r="L68" s="646" t="s">
        <v>273</v>
      </c>
    </row>
    <row r="69" customFormat="false" ht="12" hidden="false" customHeight="false" outlineLevel="0" collapsed="false">
      <c r="A69" s="644" t="s">
        <v>472</v>
      </c>
      <c r="B69" s="645" t="n">
        <v>10</v>
      </c>
      <c r="C69" s="646" t="s">
        <v>273</v>
      </c>
      <c r="D69" s="646" t="s">
        <v>273</v>
      </c>
      <c r="E69" s="646" t="s">
        <v>273</v>
      </c>
      <c r="F69" s="646" t="s">
        <v>273</v>
      </c>
      <c r="G69" s="646" t="s">
        <v>273</v>
      </c>
      <c r="H69" s="646" t="s">
        <v>273</v>
      </c>
      <c r="I69" s="646" t="s">
        <v>273</v>
      </c>
      <c r="J69" s="646" t="s">
        <v>273</v>
      </c>
      <c r="K69" s="646" t="s">
        <v>273</v>
      </c>
      <c r="L69" s="646" t="n">
        <v>10</v>
      </c>
    </row>
    <row r="70" customFormat="false" ht="12" hidden="false" customHeight="false" outlineLevel="0" collapsed="false">
      <c r="A70" s="644" t="s">
        <v>473</v>
      </c>
      <c r="B70" s="645" t="n">
        <v>0</v>
      </c>
      <c r="C70" s="646" t="s">
        <v>273</v>
      </c>
      <c r="D70" s="646" t="s">
        <v>273</v>
      </c>
      <c r="E70" s="646" t="s">
        <v>273</v>
      </c>
      <c r="F70" s="646" t="s">
        <v>273</v>
      </c>
      <c r="G70" s="646" t="s">
        <v>273</v>
      </c>
      <c r="H70" s="646" t="s">
        <v>273</v>
      </c>
      <c r="I70" s="646" t="s">
        <v>273</v>
      </c>
      <c r="J70" s="646" t="s">
        <v>273</v>
      </c>
      <c r="K70" s="646" t="s">
        <v>273</v>
      </c>
      <c r="L70" s="646" t="n">
        <v>0</v>
      </c>
    </row>
    <row r="71" customFormat="false" ht="12" hidden="false" customHeight="false" outlineLevel="0" collapsed="false">
      <c r="A71" s="644" t="s">
        <v>474</v>
      </c>
      <c r="B71" s="645" t="n">
        <v>10</v>
      </c>
      <c r="C71" s="646" t="s">
        <v>273</v>
      </c>
      <c r="D71" s="646" t="s">
        <v>273</v>
      </c>
      <c r="E71" s="646" t="s">
        <v>273</v>
      </c>
      <c r="F71" s="646" t="s">
        <v>273</v>
      </c>
      <c r="G71" s="646" t="s">
        <v>273</v>
      </c>
      <c r="H71" s="646" t="s">
        <v>273</v>
      </c>
      <c r="I71" s="646" t="s">
        <v>273</v>
      </c>
      <c r="J71" s="646" t="s">
        <v>273</v>
      </c>
      <c r="K71" s="646" t="s">
        <v>273</v>
      </c>
      <c r="L71" s="646" t="n">
        <v>10</v>
      </c>
    </row>
    <row r="72" customFormat="false" ht="12" hidden="false" customHeight="false" outlineLevel="0" collapsed="false">
      <c r="A72" s="644" t="s">
        <v>470</v>
      </c>
      <c r="B72" s="645" t="s">
        <v>273</v>
      </c>
      <c r="C72" s="646" t="s">
        <v>273</v>
      </c>
      <c r="D72" s="646" t="s">
        <v>273</v>
      </c>
      <c r="E72" s="646" t="s">
        <v>273</v>
      </c>
      <c r="F72" s="646" t="s">
        <v>273</v>
      </c>
      <c r="G72" s="646" t="s">
        <v>273</v>
      </c>
      <c r="H72" s="646" t="s">
        <v>273</v>
      </c>
      <c r="I72" s="646" t="s">
        <v>273</v>
      </c>
      <c r="J72" s="646" t="s">
        <v>273</v>
      </c>
      <c r="K72" s="646" t="s">
        <v>273</v>
      </c>
      <c r="L72" s="646" t="s">
        <v>273</v>
      </c>
    </row>
    <row r="73" customFormat="false" ht="12" hidden="false" customHeight="false" outlineLevel="0" collapsed="false">
      <c r="A73" s="644" t="s">
        <v>471</v>
      </c>
      <c r="B73" s="645" t="s">
        <v>273</v>
      </c>
      <c r="C73" s="646" t="s">
        <v>273</v>
      </c>
      <c r="D73" s="646" t="s">
        <v>273</v>
      </c>
      <c r="E73" s="646" t="s">
        <v>273</v>
      </c>
      <c r="F73" s="646" t="s">
        <v>273</v>
      </c>
      <c r="G73" s="646" t="s">
        <v>273</v>
      </c>
      <c r="H73" s="646" t="s">
        <v>273</v>
      </c>
      <c r="I73" s="646" t="s">
        <v>273</v>
      </c>
      <c r="J73" s="646" t="s">
        <v>273</v>
      </c>
      <c r="K73" s="646" t="s">
        <v>273</v>
      </c>
      <c r="L73" s="646" t="s">
        <v>273</v>
      </c>
    </row>
    <row r="74" customFormat="false" ht="12" hidden="false" customHeight="false" outlineLevel="0" collapsed="false">
      <c r="A74" s="644" t="s">
        <v>472</v>
      </c>
      <c r="B74" s="645" t="n">
        <v>10</v>
      </c>
      <c r="C74" s="646" t="s">
        <v>273</v>
      </c>
      <c r="D74" s="646" t="s">
        <v>273</v>
      </c>
      <c r="E74" s="646" t="s">
        <v>273</v>
      </c>
      <c r="F74" s="646" t="s">
        <v>273</v>
      </c>
      <c r="G74" s="646" t="s">
        <v>273</v>
      </c>
      <c r="H74" s="646" t="s">
        <v>273</v>
      </c>
      <c r="I74" s="646" t="s">
        <v>273</v>
      </c>
      <c r="J74" s="646" t="s">
        <v>273</v>
      </c>
      <c r="K74" s="646" t="s">
        <v>273</v>
      </c>
      <c r="L74" s="646" t="n">
        <v>10</v>
      </c>
    </row>
    <row r="75" customFormat="false" ht="12" hidden="false" customHeight="false" outlineLevel="0" collapsed="false">
      <c r="A75" s="644" t="s">
        <v>473</v>
      </c>
      <c r="B75" s="645" t="s">
        <v>273</v>
      </c>
      <c r="C75" s="646" t="s">
        <v>273</v>
      </c>
      <c r="D75" s="646" t="s">
        <v>273</v>
      </c>
      <c r="E75" s="646" t="s">
        <v>273</v>
      </c>
      <c r="F75" s="646" t="s">
        <v>273</v>
      </c>
      <c r="G75" s="646" t="s">
        <v>273</v>
      </c>
      <c r="H75" s="646" t="s">
        <v>273</v>
      </c>
      <c r="I75" s="646" t="s">
        <v>273</v>
      </c>
      <c r="J75" s="646" t="s">
        <v>273</v>
      </c>
      <c r="K75" s="646" t="s">
        <v>273</v>
      </c>
      <c r="L75" s="646" t="s">
        <v>273</v>
      </c>
    </row>
    <row r="76" customFormat="false" ht="12" hidden="false" customHeight="false" outlineLevel="0" collapsed="false">
      <c r="A76" s="644" t="s">
        <v>475</v>
      </c>
      <c r="B76" s="645" t="n">
        <v>35</v>
      </c>
      <c r="C76" s="646" t="s">
        <v>273</v>
      </c>
      <c r="D76" s="646" t="s">
        <v>273</v>
      </c>
      <c r="E76" s="646" t="s">
        <v>273</v>
      </c>
      <c r="F76" s="646" t="s">
        <v>273</v>
      </c>
      <c r="G76" s="646" t="s">
        <v>273</v>
      </c>
      <c r="H76" s="646" t="s">
        <v>273</v>
      </c>
      <c r="I76" s="646" t="s">
        <v>273</v>
      </c>
      <c r="J76" s="646" t="s">
        <v>273</v>
      </c>
      <c r="K76" s="646" t="s">
        <v>273</v>
      </c>
      <c r="L76" s="646" t="n">
        <v>35</v>
      </c>
    </row>
    <row r="77" customFormat="false" ht="12" hidden="false" customHeight="false" outlineLevel="0" collapsed="false">
      <c r="A77" s="644" t="s">
        <v>470</v>
      </c>
      <c r="B77" s="645" t="n">
        <v>35</v>
      </c>
      <c r="C77" s="646" t="s">
        <v>273</v>
      </c>
      <c r="D77" s="646" t="s">
        <v>273</v>
      </c>
      <c r="E77" s="646" t="s">
        <v>273</v>
      </c>
      <c r="F77" s="646" t="s">
        <v>273</v>
      </c>
      <c r="G77" s="646" t="s">
        <v>273</v>
      </c>
      <c r="H77" s="646" t="s">
        <v>273</v>
      </c>
      <c r="I77" s="646" t="s">
        <v>273</v>
      </c>
      <c r="J77" s="646" t="s">
        <v>273</v>
      </c>
      <c r="K77" s="646" t="s">
        <v>273</v>
      </c>
      <c r="L77" s="646" t="n">
        <v>35</v>
      </c>
    </row>
    <row r="78" customFormat="false" ht="12" hidden="false" customHeight="false" outlineLevel="0" collapsed="false">
      <c r="A78" s="644" t="s">
        <v>471</v>
      </c>
      <c r="B78" s="645" t="s">
        <v>273</v>
      </c>
      <c r="C78" s="646" t="s">
        <v>273</v>
      </c>
      <c r="D78" s="646" t="s">
        <v>273</v>
      </c>
      <c r="E78" s="646" t="s">
        <v>273</v>
      </c>
      <c r="F78" s="646" t="s">
        <v>273</v>
      </c>
      <c r="G78" s="646" t="s">
        <v>273</v>
      </c>
      <c r="H78" s="646" t="s">
        <v>273</v>
      </c>
      <c r="I78" s="646" t="s">
        <v>273</v>
      </c>
      <c r="J78" s="646" t="s">
        <v>273</v>
      </c>
      <c r="K78" s="646" t="s">
        <v>273</v>
      </c>
      <c r="L78" s="646" t="s">
        <v>273</v>
      </c>
    </row>
    <row r="79" customFormat="false" ht="12" hidden="false" customHeight="false" outlineLevel="0" collapsed="false">
      <c r="A79" s="644" t="s">
        <v>472</v>
      </c>
      <c r="B79" s="645" t="s">
        <v>273</v>
      </c>
      <c r="C79" s="646" t="s">
        <v>273</v>
      </c>
      <c r="D79" s="646" t="s">
        <v>273</v>
      </c>
      <c r="E79" s="646" t="s">
        <v>273</v>
      </c>
      <c r="F79" s="646" t="s">
        <v>273</v>
      </c>
      <c r="G79" s="646" t="s">
        <v>273</v>
      </c>
      <c r="H79" s="646" t="s">
        <v>273</v>
      </c>
      <c r="I79" s="646" t="s">
        <v>273</v>
      </c>
      <c r="J79" s="646" t="s">
        <v>273</v>
      </c>
      <c r="K79" s="646" t="s">
        <v>273</v>
      </c>
      <c r="L79" s="646" t="s">
        <v>273</v>
      </c>
    </row>
    <row r="80" customFormat="false" ht="12" hidden="false" customHeight="false" outlineLevel="0" collapsed="false">
      <c r="A80" s="644" t="s">
        <v>473</v>
      </c>
      <c r="B80" s="645" t="n">
        <v>0</v>
      </c>
      <c r="C80" s="646" t="s">
        <v>273</v>
      </c>
      <c r="D80" s="646" t="s">
        <v>273</v>
      </c>
      <c r="E80" s="646" t="s">
        <v>273</v>
      </c>
      <c r="F80" s="646" t="s">
        <v>273</v>
      </c>
      <c r="G80" s="646" t="s">
        <v>273</v>
      </c>
      <c r="H80" s="646" t="s">
        <v>273</v>
      </c>
      <c r="I80" s="646" t="s">
        <v>273</v>
      </c>
      <c r="J80" s="646" t="s">
        <v>273</v>
      </c>
      <c r="K80" s="646" t="s">
        <v>273</v>
      </c>
      <c r="L80" s="646" t="n">
        <v>0</v>
      </c>
    </row>
    <row r="81" customFormat="false" ht="12" hidden="false" customHeight="false" outlineLevel="0" collapsed="false">
      <c r="A81" s="644" t="s">
        <v>628</v>
      </c>
      <c r="B81" s="645" t="n">
        <v>2.6</v>
      </c>
      <c r="C81" s="646" t="n">
        <v>0.4</v>
      </c>
      <c r="D81" s="646" t="s">
        <v>273</v>
      </c>
      <c r="E81" s="646" t="s">
        <v>273</v>
      </c>
      <c r="F81" s="646" t="s">
        <v>273</v>
      </c>
      <c r="G81" s="646" t="n">
        <v>0.4</v>
      </c>
      <c r="H81" s="646" t="s">
        <v>273</v>
      </c>
      <c r="I81" s="646" t="s">
        <v>273</v>
      </c>
      <c r="J81" s="646" t="s">
        <v>273</v>
      </c>
      <c r="K81" s="646" t="n">
        <v>1.5</v>
      </c>
      <c r="L81" s="646" t="n">
        <v>0.7</v>
      </c>
    </row>
    <row r="82" customFormat="false" ht="12" hidden="false" customHeight="false" outlineLevel="0" collapsed="false">
      <c r="A82" s="644" t="s">
        <v>469</v>
      </c>
      <c r="B82" s="647"/>
      <c r="C82" s="648"/>
      <c r="D82" s="648"/>
      <c r="E82" s="648"/>
      <c r="F82" s="648"/>
      <c r="G82" s="648"/>
      <c r="H82" s="648"/>
      <c r="I82" s="648"/>
      <c r="J82" s="648"/>
      <c r="K82" s="648"/>
      <c r="L82" s="648"/>
    </row>
    <row r="83" customFormat="false" ht="12" hidden="false" customHeight="false" outlineLevel="0" collapsed="false">
      <c r="A83" s="644" t="s">
        <v>470</v>
      </c>
      <c r="B83" s="645" t="n">
        <v>0.2</v>
      </c>
      <c r="C83" s="646" t="n">
        <v>0.2</v>
      </c>
      <c r="D83" s="646" t="s">
        <v>273</v>
      </c>
      <c r="E83" s="646" t="s">
        <v>273</v>
      </c>
      <c r="F83" s="646" t="s">
        <v>273</v>
      </c>
      <c r="G83" s="646" t="n">
        <v>0.2</v>
      </c>
      <c r="H83" s="646" t="s">
        <v>273</v>
      </c>
      <c r="I83" s="646" t="s">
        <v>273</v>
      </c>
      <c r="J83" s="646" t="s">
        <v>273</v>
      </c>
      <c r="K83" s="646" t="s">
        <v>273</v>
      </c>
      <c r="L83" s="646" t="s">
        <v>273</v>
      </c>
    </row>
    <row r="84" customFormat="false" ht="12" hidden="false" customHeight="false" outlineLevel="0" collapsed="false">
      <c r="A84" s="644" t="s">
        <v>471</v>
      </c>
      <c r="B84" s="645" t="n">
        <v>2.4</v>
      </c>
      <c r="C84" s="646" t="n">
        <v>0.2</v>
      </c>
      <c r="D84" s="646" t="s">
        <v>273</v>
      </c>
      <c r="E84" s="646" t="s">
        <v>273</v>
      </c>
      <c r="F84" s="646" t="s">
        <v>273</v>
      </c>
      <c r="G84" s="646" t="n">
        <v>0.2</v>
      </c>
      <c r="H84" s="646" t="s">
        <v>273</v>
      </c>
      <c r="I84" s="646" t="s">
        <v>273</v>
      </c>
      <c r="J84" s="646" t="s">
        <v>273</v>
      </c>
      <c r="K84" s="646" t="n">
        <v>1.5</v>
      </c>
      <c r="L84" s="646" t="n">
        <v>0.7</v>
      </c>
    </row>
    <row r="85" customFormat="false" ht="12" hidden="false" customHeight="false" outlineLevel="0" collapsed="false">
      <c r="A85" s="644" t="s">
        <v>472</v>
      </c>
      <c r="B85" s="645" t="s">
        <v>273</v>
      </c>
      <c r="C85" s="646" t="s">
        <v>273</v>
      </c>
      <c r="D85" s="646" t="s">
        <v>273</v>
      </c>
      <c r="E85" s="646" t="s">
        <v>273</v>
      </c>
      <c r="F85" s="646" t="s">
        <v>273</v>
      </c>
      <c r="G85" s="646" t="s">
        <v>273</v>
      </c>
      <c r="H85" s="646" t="s">
        <v>273</v>
      </c>
      <c r="I85" s="646" t="s">
        <v>273</v>
      </c>
      <c r="J85" s="646" t="s">
        <v>273</v>
      </c>
      <c r="K85" s="646" t="s">
        <v>273</v>
      </c>
      <c r="L85" s="646" t="s">
        <v>273</v>
      </c>
    </row>
    <row r="86" customFormat="false" ht="12" hidden="false" customHeight="false" outlineLevel="0" collapsed="false">
      <c r="A86" s="644" t="s">
        <v>473</v>
      </c>
      <c r="B86" s="645" t="s">
        <v>273</v>
      </c>
      <c r="C86" s="646" t="s">
        <v>273</v>
      </c>
      <c r="D86" s="646" t="s">
        <v>273</v>
      </c>
      <c r="E86" s="646" t="s">
        <v>273</v>
      </c>
      <c r="F86" s="646" t="s">
        <v>273</v>
      </c>
      <c r="G86" s="646" t="s">
        <v>273</v>
      </c>
      <c r="H86" s="646" t="s">
        <v>273</v>
      </c>
      <c r="I86" s="646" t="s">
        <v>273</v>
      </c>
      <c r="J86" s="646" t="s">
        <v>273</v>
      </c>
      <c r="K86" s="646" t="s">
        <v>273</v>
      </c>
      <c r="L86" s="646" t="s">
        <v>273</v>
      </c>
    </row>
    <row r="87" customFormat="false" ht="12" hidden="false" customHeight="false" outlineLevel="0" collapsed="false">
      <c r="A87" s="644" t="s">
        <v>474</v>
      </c>
      <c r="B87" s="645" t="n">
        <v>2.6</v>
      </c>
      <c r="C87" s="646" t="n">
        <v>0.4</v>
      </c>
      <c r="D87" s="646" t="s">
        <v>273</v>
      </c>
      <c r="E87" s="646" t="s">
        <v>273</v>
      </c>
      <c r="F87" s="646" t="s">
        <v>273</v>
      </c>
      <c r="G87" s="646" t="n">
        <v>0.4</v>
      </c>
      <c r="H87" s="646" t="s">
        <v>273</v>
      </c>
      <c r="I87" s="646" t="s">
        <v>273</v>
      </c>
      <c r="J87" s="646" t="s">
        <v>273</v>
      </c>
      <c r="K87" s="646" t="n">
        <v>1.5</v>
      </c>
      <c r="L87" s="646" t="n">
        <v>0.7</v>
      </c>
    </row>
    <row r="88" customFormat="false" ht="12" hidden="false" customHeight="false" outlineLevel="0" collapsed="false">
      <c r="A88" s="644" t="s">
        <v>470</v>
      </c>
      <c r="B88" s="645" t="n">
        <v>0.2</v>
      </c>
      <c r="C88" s="646" t="n">
        <v>0.2</v>
      </c>
      <c r="D88" s="646" t="s">
        <v>273</v>
      </c>
      <c r="E88" s="646" t="s">
        <v>273</v>
      </c>
      <c r="F88" s="646" t="s">
        <v>273</v>
      </c>
      <c r="G88" s="646" t="n">
        <v>0.2</v>
      </c>
      <c r="H88" s="646" t="s">
        <v>273</v>
      </c>
      <c r="I88" s="646" t="s">
        <v>273</v>
      </c>
      <c r="J88" s="646" t="s">
        <v>273</v>
      </c>
      <c r="K88" s="646" t="s">
        <v>273</v>
      </c>
      <c r="L88" s="646" t="s">
        <v>273</v>
      </c>
    </row>
    <row r="89" customFormat="false" ht="12" hidden="false" customHeight="false" outlineLevel="0" collapsed="false">
      <c r="A89" s="644" t="s">
        <v>471</v>
      </c>
      <c r="B89" s="645" t="n">
        <v>2.4</v>
      </c>
      <c r="C89" s="646" t="n">
        <v>0.2</v>
      </c>
      <c r="D89" s="646" t="s">
        <v>273</v>
      </c>
      <c r="E89" s="646" t="s">
        <v>273</v>
      </c>
      <c r="F89" s="646" t="s">
        <v>273</v>
      </c>
      <c r="G89" s="646" t="n">
        <v>0.2</v>
      </c>
      <c r="H89" s="646" t="s">
        <v>273</v>
      </c>
      <c r="I89" s="646" t="s">
        <v>273</v>
      </c>
      <c r="J89" s="646" t="s">
        <v>273</v>
      </c>
      <c r="K89" s="646" t="n">
        <v>1.5</v>
      </c>
      <c r="L89" s="646" t="n">
        <v>0.7</v>
      </c>
    </row>
    <row r="90" customFormat="false" ht="12" hidden="false" customHeight="false" outlineLevel="0" collapsed="false">
      <c r="A90" s="644" t="s">
        <v>472</v>
      </c>
      <c r="B90" s="645" t="s">
        <v>273</v>
      </c>
      <c r="C90" s="646" t="s">
        <v>273</v>
      </c>
      <c r="D90" s="646" t="s">
        <v>273</v>
      </c>
      <c r="E90" s="646" t="s">
        <v>273</v>
      </c>
      <c r="F90" s="646" t="s">
        <v>273</v>
      </c>
      <c r="G90" s="646" t="s">
        <v>273</v>
      </c>
      <c r="H90" s="646" t="s">
        <v>273</v>
      </c>
      <c r="I90" s="646" t="s">
        <v>273</v>
      </c>
      <c r="J90" s="646" t="s">
        <v>273</v>
      </c>
      <c r="K90" s="646" t="s">
        <v>273</v>
      </c>
      <c r="L90" s="646" t="s">
        <v>273</v>
      </c>
    </row>
    <row r="91" customFormat="false" ht="12" hidden="false" customHeight="false" outlineLevel="0" collapsed="false">
      <c r="A91" s="644" t="s">
        <v>473</v>
      </c>
      <c r="B91" s="645" t="s">
        <v>273</v>
      </c>
      <c r="C91" s="646" t="s">
        <v>273</v>
      </c>
      <c r="D91" s="646" t="s">
        <v>273</v>
      </c>
      <c r="E91" s="646" t="s">
        <v>273</v>
      </c>
      <c r="F91" s="646" t="s">
        <v>273</v>
      </c>
      <c r="G91" s="646" t="s">
        <v>273</v>
      </c>
      <c r="H91" s="646" t="s">
        <v>273</v>
      </c>
      <c r="I91" s="646" t="s">
        <v>273</v>
      </c>
      <c r="J91" s="646" t="s">
        <v>273</v>
      </c>
      <c r="K91" s="646" t="s">
        <v>273</v>
      </c>
      <c r="L91" s="646" t="s">
        <v>273</v>
      </c>
    </row>
    <row r="92" customFormat="false" ht="12" hidden="false" customHeight="false" outlineLevel="0" collapsed="false">
      <c r="A92" s="644" t="s">
        <v>475</v>
      </c>
      <c r="B92" s="645" t="s">
        <v>273</v>
      </c>
      <c r="C92" s="646" t="s">
        <v>273</v>
      </c>
      <c r="D92" s="646" t="s">
        <v>273</v>
      </c>
      <c r="E92" s="646" t="s">
        <v>273</v>
      </c>
      <c r="F92" s="646" t="s">
        <v>273</v>
      </c>
      <c r="G92" s="646" t="s">
        <v>273</v>
      </c>
      <c r="H92" s="646" t="s">
        <v>273</v>
      </c>
      <c r="I92" s="646" t="s">
        <v>273</v>
      </c>
      <c r="J92" s="646" t="s">
        <v>273</v>
      </c>
      <c r="K92" s="646" t="s">
        <v>273</v>
      </c>
      <c r="L92" s="646" t="s">
        <v>273</v>
      </c>
    </row>
    <row r="93" customFormat="false" ht="12" hidden="false" customHeight="false" outlineLevel="0" collapsed="false">
      <c r="A93" s="644" t="s">
        <v>470</v>
      </c>
      <c r="B93" s="645" t="s">
        <v>273</v>
      </c>
      <c r="C93" s="646" t="s">
        <v>273</v>
      </c>
      <c r="D93" s="646" t="s">
        <v>273</v>
      </c>
      <c r="E93" s="646" t="s">
        <v>273</v>
      </c>
      <c r="F93" s="646" t="s">
        <v>273</v>
      </c>
      <c r="G93" s="646" t="s">
        <v>273</v>
      </c>
      <c r="H93" s="646" t="s">
        <v>273</v>
      </c>
      <c r="I93" s="646" t="s">
        <v>273</v>
      </c>
      <c r="J93" s="646" t="s">
        <v>273</v>
      </c>
      <c r="K93" s="646" t="s">
        <v>273</v>
      </c>
      <c r="L93" s="646" t="s">
        <v>273</v>
      </c>
    </row>
    <row r="94" customFormat="false" ht="12" hidden="false" customHeight="false" outlineLevel="0" collapsed="false">
      <c r="A94" s="644" t="s">
        <v>471</v>
      </c>
      <c r="B94" s="645" t="s">
        <v>273</v>
      </c>
      <c r="C94" s="646" t="s">
        <v>273</v>
      </c>
      <c r="D94" s="646" t="s">
        <v>273</v>
      </c>
      <c r="E94" s="646" t="s">
        <v>273</v>
      </c>
      <c r="F94" s="646" t="s">
        <v>273</v>
      </c>
      <c r="G94" s="646" t="s">
        <v>273</v>
      </c>
      <c r="H94" s="646" t="s">
        <v>273</v>
      </c>
      <c r="I94" s="646" t="s">
        <v>273</v>
      </c>
      <c r="J94" s="646" t="s">
        <v>273</v>
      </c>
      <c r="K94" s="646" t="s">
        <v>273</v>
      </c>
      <c r="L94" s="646" t="s">
        <v>273</v>
      </c>
    </row>
    <row r="95" customFormat="false" ht="12" hidden="false" customHeight="false" outlineLevel="0" collapsed="false">
      <c r="A95" s="644" t="s">
        <v>472</v>
      </c>
      <c r="B95" s="645" t="s">
        <v>273</v>
      </c>
      <c r="C95" s="646" t="s">
        <v>273</v>
      </c>
      <c r="D95" s="646" t="s">
        <v>273</v>
      </c>
      <c r="E95" s="646" t="s">
        <v>273</v>
      </c>
      <c r="F95" s="646" t="s">
        <v>273</v>
      </c>
      <c r="G95" s="646" t="s">
        <v>273</v>
      </c>
      <c r="H95" s="646" t="s">
        <v>273</v>
      </c>
      <c r="I95" s="646" t="s">
        <v>273</v>
      </c>
      <c r="J95" s="646" t="s">
        <v>273</v>
      </c>
      <c r="K95" s="646" t="s">
        <v>273</v>
      </c>
      <c r="L95" s="646" t="s">
        <v>273</v>
      </c>
    </row>
    <row r="96" customFormat="false" ht="12" hidden="false" customHeight="false" outlineLevel="0" collapsed="false">
      <c r="A96" s="644" t="s">
        <v>473</v>
      </c>
      <c r="B96" s="645" t="s">
        <v>273</v>
      </c>
      <c r="C96" s="646" t="s">
        <v>273</v>
      </c>
      <c r="D96" s="646" t="s">
        <v>273</v>
      </c>
      <c r="E96" s="646" t="s">
        <v>273</v>
      </c>
      <c r="F96" s="646" t="s">
        <v>273</v>
      </c>
      <c r="G96" s="646" t="s">
        <v>273</v>
      </c>
      <c r="H96" s="646" t="s">
        <v>273</v>
      </c>
      <c r="I96" s="646" t="s">
        <v>273</v>
      </c>
      <c r="J96" s="646" t="s">
        <v>273</v>
      </c>
      <c r="K96" s="646" t="s">
        <v>273</v>
      </c>
      <c r="L96" s="646" t="s">
        <v>273</v>
      </c>
    </row>
    <row r="97" customFormat="false" ht="12" hidden="false" customHeight="false" outlineLevel="0" collapsed="false">
      <c r="A97" s="644" t="s">
        <v>629</v>
      </c>
      <c r="B97" s="647"/>
      <c r="C97" s="648"/>
      <c r="D97" s="648"/>
      <c r="E97" s="648"/>
      <c r="F97" s="648"/>
      <c r="G97" s="648"/>
      <c r="H97" s="648"/>
      <c r="I97" s="648"/>
      <c r="J97" s="648"/>
      <c r="K97" s="648"/>
      <c r="L97" s="648"/>
    </row>
    <row r="98" customFormat="false" ht="12" hidden="false" customHeight="false" outlineLevel="0" collapsed="false">
      <c r="A98" s="644" t="s">
        <v>630</v>
      </c>
      <c r="B98" s="645" t="n">
        <v>0</v>
      </c>
      <c r="C98" s="646" t="s">
        <v>273</v>
      </c>
      <c r="D98" s="646" t="s">
        <v>273</v>
      </c>
      <c r="E98" s="646" t="s">
        <v>273</v>
      </c>
      <c r="F98" s="646" t="s">
        <v>273</v>
      </c>
      <c r="G98" s="646" t="s">
        <v>273</v>
      </c>
      <c r="H98" s="646" t="s">
        <v>273</v>
      </c>
      <c r="I98" s="646" t="s">
        <v>273</v>
      </c>
      <c r="J98" s="646" t="s">
        <v>273</v>
      </c>
      <c r="K98" s="646" t="s">
        <v>273</v>
      </c>
      <c r="L98" s="646" t="n">
        <v>0</v>
      </c>
    </row>
    <row r="99" customFormat="false" ht="12" hidden="false" customHeight="false" outlineLevel="0" collapsed="false">
      <c r="A99" s="644" t="s">
        <v>469</v>
      </c>
      <c r="B99" s="647"/>
      <c r="C99" s="648"/>
      <c r="D99" s="648"/>
      <c r="E99" s="648"/>
      <c r="F99" s="648"/>
      <c r="G99" s="648"/>
      <c r="H99" s="648"/>
      <c r="I99" s="648"/>
      <c r="J99" s="648"/>
      <c r="K99" s="648"/>
      <c r="L99" s="648"/>
    </row>
    <row r="100" customFormat="false" ht="12" hidden="false" customHeight="false" outlineLevel="0" collapsed="false">
      <c r="A100" s="644" t="s">
        <v>470</v>
      </c>
      <c r="B100" s="645" t="s">
        <v>273</v>
      </c>
      <c r="C100" s="646" t="s">
        <v>273</v>
      </c>
      <c r="D100" s="646" t="s">
        <v>273</v>
      </c>
      <c r="E100" s="646" t="s">
        <v>273</v>
      </c>
      <c r="F100" s="646" t="s">
        <v>273</v>
      </c>
      <c r="G100" s="646" t="s">
        <v>273</v>
      </c>
      <c r="H100" s="646" t="s">
        <v>273</v>
      </c>
      <c r="I100" s="646" t="s">
        <v>273</v>
      </c>
      <c r="J100" s="646" t="s">
        <v>273</v>
      </c>
      <c r="K100" s="646" t="s">
        <v>273</v>
      </c>
      <c r="L100" s="646" t="s">
        <v>273</v>
      </c>
    </row>
    <row r="101" customFormat="false" ht="12" hidden="false" customHeight="false" outlineLevel="0" collapsed="false">
      <c r="A101" s="644" t="s">
        <v>471</v>
      </c>
      <c r="B101" s="645" t="s">
        <v>273</v>
      </c>
      <c r="C101" s="646" t="s">
        <v>273</v>
      </c>
      <c r="D101" s="646" t="s">
        <v>273</v>
      </c>
      <c r="E101" s="646" t="s">
        <v>273</v>
      </c>
      <c r="F101" s="646" t="s">
        <v>273</v>
      </c>
      <c r="G101" s="646" t="s">
        <v>273</v>
      </c>
      <c r="H101" s="646" t="s">
        <v>273</v>
      </c>
      <c r="I101" s="646" t="s">
        <v>273</v>
      </c>
      <c r="J101" s="646" t="s">
        <v>273</v>
      </c>
      <c r="K101" s="646" t="s">
        <v>273</v>
      </c>
      <c r="L101" s="646" t="s">
        <v>273</v>
      </c>
    </row>
    <row r="102" customFormat="false" ht="12" hidden="false" customHeight="false" outlineLevel="0" collapsed="false">
      <c r="A102" s="644" t="s">
        <v>472</v>
      </c>
      <c r="B102" s="645" t="s">
        <v>273</v>
      </c>
      <c r="C102" s="646" t="s">
        <v>273</v>
      </c>
      <c r="D102" s="646" t="s">
        <v>273</v>
      </c>
      <c r="E102" s="646" t="s">
        <v>273</v>
      </c>
      <c r="F102" s="646" t="s">
        <v>273</v>
      </c>
      <c r="G102" s="646" t="s">
        <v>273</v>
      </c>
      <c r="H102" s="646" t="s">
        <v>273</v>
      </c>
      <c r="I102" s="646" t="s">
        <v>273</v>
      </c>
      <c r="J102" s="646" t="s">
        <v>273</v>
      </c>
      <c r="K102" s="646" t="s">
        <v>273</v>
      </c>
      <c r="L102" s="646" t="s">
        <v>273</v>
      </c>
    </row>
    <row r="103" customFormat="false" ht="12" hidden="false" customHeight="false" outlineLevel="0" collapsed="false">
      <c r="A103" s="644" t="s">
        <v>473</v>
      </c>
      <c r="B103" s="645" t="n">
        <v>0</v>
      </c>
      <c r="C103" s="646" t="s">
        <v>273</v>
      </c>
      <c r="D103" s="646" t="s">
        <v>273</v>
      </c>
      <c r="E103" s="646" t="s">
        <v>273</v>
      </c>
      <c r="F103" s="646" t="s">
        <v>273</v>
      </c>
      <c r="G103" s="646" t="s">
        <v>273</v>
      </c>
      <c r="H103" s="646" t="s">
        <v>273</v>
      </c>
      <c r="I103" s="646" t="s">
        <v>273</v>
      </c>
      <c r="J103" s="646" t="s">
        <v>273</v>
      </c>
      <c r="K103" s="646" t="s">
        <v>273</v>
      </c>
      <c r="L103" s="646" t="n">
        <v>0</v>
      </c>
    </row>
    <row r="104" customFormat="false" ht="12" hidden="false" customHeight="false" outlineLevel="0" collapsed="false">
      <c r="A104" s="644" t="s">
        <v>474</v>
      </c>
      <c r="B104" s="645" t="n">
        <v>0</v>
      </c>
      <c r="C104" s="646" t="s">
        <v>273</v>
      </c>
      <c r="D104" s="646" t="s">
        <v>273</v>
      </c>
      <c r="E104" s="646" t="s">
        <v>273</v>
      </c>
      <c r="F104" s="646" t="s">
        <v>273</v>
      </c>
      <c r="G104" s="646" t="s">
        <v>273</v>
      </c>
      <c r="H104" s="646" t="s">
        <v>273</v>
      </c>
      <c r="I104" s="646" t="s">
        <v>273</v>
      </c>
      <c r="J104" s="646" t="s">
        <v>273</v>
      </c>
      <c r="K104" s="646" t="s">
        <v>273</v>
      </c>
      <c r="L104" s="646" t="n">
        <v>0</v>
      </c>
    </row>
    <row r="105" customFormat="false" ht="12" hidden="false" customHeight="false" outlineLevel="0" collapsed="false">
      <c r="A105" s="644" t="s">
        <v>470</v>
      </c>
      <c r="B105" s="645" t="s">
        <v>273</v>
      </c>
      <c r="C105" s="646" t="s">
        <v>273</v>
      </c>
      <c r="D105" s="646" t="s">
        <v>273</v>
      </c>
      <c r="E105" s="646" t="s">
        <v>273</v>
      </c>
      <c r="F105" s="646" t="s">
        <v>273</v>
      </c>
      <c r="G105" s="646" t="s">
        <v>273</v>
      </c>
      <c r="H105" s="646" t="s">
        <v>273</v>
      </c>
      <c r="I105" s="646" t="s">
        <v>273</v>
      </c>
      <c r="J105" s="646" t="s">
        <v>273</v>
      </c>
      <c r="K105" s="646" t="s">
        <v>273</v>
      </c>
      <c r="L105" s="646" t="s">
        <v>273</v>
      </c>
    </row>
    <row r="106" customFormat="false" ht="12" hidden="false" customHeight="false" outlineLevel="0" collapsed="false">
      <c r="A106" s="644" t="s">
        <v>471</v>
      </c>
      <c r="B106" s="645" t="s">
        <v>273</v>
      </c>
      <c r="C106" s="646" t="s">
        <v>273</v>
      </c>
      <c r="D106" s="646" t="s">
        <v>273</v>
      </c>
      <c r="E106" s="646" t="s">
        <v>273</v>
      </c>
      <c r="F106" s="646" t="s">
        <v>273</v>
      </c>
      <c r="G106" s="646" t="s">
        <v>273</v>
      </c>
      <c r="H106" s="646" t="s">
        <v>273</v>
      </c>
      <c r="I106" s="646" t="s">
        <v>273</v>
      </c>
      <c r="J106" s="646" t="s">
        <v>273</v>
      </c>
      <c r="K106" s="646" t="s">
        <v>273</v>
      </c>
      <c r="L106" s="646" t="s">
        <v>273</v>
      </c>
    </row>
    <row r="107" customFormat="false" ht="12" hidden="false" customHeight="false" outlineLevel="0" collapsed="false">
      <c r="A107" s="644" t="s">
        <v>472</v>
      </c>
      <c r="B107" s="645" t="s">
        <v>273</v>
      </c>
      <c r="C107" s="646" t="s">
        <v>273</v>
      </c>
      <c r="D107" s="646" t="s">
        <v>273</v>
      </c>
      <c r="E107" s="646" t="s">
        <v>273</v>
      </c>
      <c r="F107" s="646" t="s">
        <v>273</v>
      </c>
      <c r="G107" s="646" t="s">
        <v>273</v>
      </c>
      <c r="H107" s="646" t="s">
        <v>273</v>
      </c>
      <c r="I107" s="646" t="s">
        <v>273</v>
      </c>
      <c r="J107" s="646" t="s">
        <v>273</v>
      </c>
      <c r="K107" s="646" t="s">
        <v>273</v>
      </c>
      <c r="L107" s="646" t="s">
        <v>273</v>
      </c>
    </row>
    <row r="108" customFormat="false" ht="12" hidden="false" customHeight="false" outlineLevel="0" collapsed="false">
      <c r="A108" s="644" t="s">
        <v>473</v>
      </c>
      <c r="B108" s="645" t="n">
        <v>0</v>
      </c>
      <c r="C108" s="646" t="s">
        <v>273</v>
      </c>
      <c r="D108" s="646" t="s">
        <v>273</v>
      </c>
      <c r="E108" s="646" t="s">
        <v>273</v>
      </c>
      <c r="F108" s="646" t="s">
        <v>273</v>
      </c>
      <c r="G108" s="646" t="s">
        <v>273</v>
      </c>
      <c r="H108" s="646" t="s">
        <v>273</v>
      </c>
      <c r="I108" s="646" t="s">
        <v>273</v>
      </c>
      <c r="J108" s="646" t="s">
        <v>273</v>
      </c>
      <c r="K108" s="646" t="s">
        <v>273</v>
      </c>
      <c r="L108" s="646" t="n">
        <v>0</v>
      </c>
    </row>
    <row r="109" customFormat="false" ht="12" hidden="false" customHeight="false" outlineLevel="0" collapsed="false">
      <c r="A109" s="644" t="s">
        <v>475</v>
      </c>
      <c r="B109" s="645" t="s">
        <v>273</v>
      </c>
      <c r="C109" s="646" t="s">
        <v>273</v>
      </c>
      <c r="D109" s="646" t="s">
        <v>273</v>
      </c>
      <c r="E109" s="646" t="s">
        <v>273</v>
      </c>
      <c r="F109" s="646" t="s">
        <v>273</v>
      </c>
      <c r="G109" s="646" t="s">
        <v>273</v>
      </c>
      <c r="H109" s="646" t="s">
        <v>273</v>
      </c>
      <c r="I109" s="646" t="s">
        <v>273</v>
      </c>
      <c r="J109" s="646" t="s">
        <v>273</v>
      </c>
      <c r="K109" s="646" t="s">
        <v>273</v>
      </c>
      <c r="L109" s="646" t="s">
        <v>273</v>
      </c>
    </row>
    <row r="110" customFormat="false" ht="12" hidden="false" customHeight="false" outlineLevel="0" collapsed="false">
      <c r="A110" s="644" t="s">
        <v>470</v>
      </c>
      <c r="B110" s="645" t="s">
        <v>273</v>
      </c>
      <c r="C110" s="646" t="s">
        <v>273</v>
      </c>
      <c r="D110" s="646" t="s">
        <v>273</v>
      </c>
      <c r="E110" s="646" t="s">
        <v>273</v>
      </c>
      <c r="F110" s="646" t="s">
        <v>273</v>
      </c>
      <c r="G110" s="646" t="s">
        <v>273</v>
      </c>
      <c r="H110" s="646" t="s">
        <v>273</v>
      </c>
      <c r="I110" s="646" t="s">
        <v>273</v>
      </c>
      <c r="J110" s="646" t="s">
        <v>273</v>
      </c>
      <c r="K110" s="646" t="s">
        <v>273</v>
      </c>
      <c r="L110" s="646" t="s">
        <v>273</v>
      </c>
    </row>
    <row r="111" customFormat="false" ht="12" hidden="false" customHeight="false" outlineLevel="0" collapsed="false">
      <c r="A111" s="644" t="s">
        <v>471</v>
      </c>
      <c r="B111" s="645" t="s">
        <v>273</v>
      </c>
      <c r="C111" s="646" t="s">
        <v>273</v>
      </c>
      <c r="D111" s="646" t="s">
        <v>273</v>
      </c>
      <c r="E111" s="646" t="s">
        <v>273</v>
      </c>
      <c r="F111" s="646" t="s">
        <v>273</v>
      </c>
      <c r="G111" s="646" t="s">
        <v>273</v>
      </c>
      <c r="H111" s="646" t="s">
        <v>273</v>
      </c>
      <c r="I111" s="646" t="s">
        <v>273</v>
      </c>
      <c r="J111" s="646" t="s">
        <v>273</v>
      </c>
      <c r="K111" s="646" t="s">
        <v>273</v>
      </c>
      <c r="L111" s="646" t="s">
        <v>273</v>
      </c>
    </row>
    <row r="112" customFormat="false" ht="12" hidden="false" customHeight="false" outlineLevel="0" collapsed="false">
      <c r="A112" s="644" t="s">
        <v>472</v>
      </c>
      <c r="B112" s="645" t="s">
        <v>273</v>
      </c>
      <c r="C112" s="646" t="s">
        <v>273</v>
      </c>
      <c r="D112" s="646" t="s">
        <v>273</v>
      </c>
      <c r="E112" s="646" t="s">
        <v>273</v>
      </c>
      <c r="F112" s="646" t="s">
        <v>273</v>
      </c>
      <c r="G112" s="646" t="s">
        <v>273</v>
      </c>
      <c r="H112" s="646" t="s">
        <v>273</v>
      </c>
      <c r="I112" s="646" t="s">
        <v>273</v>
      </c>
      <c r="J112" s="646" t="s">
        <v>273</v>
      </c>
      <c r="K112" s="646" t="s">
        <v>273</v>
      </c>
      <c r="L112" s="646" t="s">
        <v>273</v>
      </c>
    </row>
    <row r="113" customFormat="false" ht="12" hidden="false" customHeight="false" outlineLevel="0" collapsed="false">
      <c r="A113" s="644" t="s">
        <v>473</v>
      </c>
      <c r="B113" s="645" t="s">
        <v>273</v>
      </c>
      <c r="C113" s="646" t="s">
        <v>273</v>
      </c>
      <c r="D113" s="646" t="s">
        <v>273</v>
      </c>
      <c r="E113" s="646" t="s">
        <v>273</v>
      </c>
      <c r="F113" s="646" t="s">
        <v>273</v>
      </c>
      <c r="G113" s="646" t="s">
        <v>273</v>
      </c>
      <c r="H113" s="646" t="s">
        <v>273</v>
      </c>
      <c r="I113" s="646" t="s">
        <v>273</v>
      </c>
      <c r="J113" s="646" t="s">
        <v>273</v>
      </c>
      <c r="K113" s="646" t="s">
        <v>273</v>
      </c>
      <c r="L113" s="646" t="s">
        <v>273</v>
      </c>
    </row>
    <row r="114" customFormat="false" ht="12" hidden="false" customHeight="false" outlineLevel="0" collapsed="false">
      <c r="A114" s="644" t="s">
        <v>631</v>
      </c>
      <c r="B114" s="645" t="n">
        <v>467</v>
      </c>
      <c r="C114" s="646" t="n">
        <v>47.4</v>
      </c>
      <c r="D114" s="646" t="s">
        <v>273</v>
      </c>
      <c r="E114" s="646" t="n">
        <v>2</v>
      </c>
      <c r="F114" s="646" t="n">
        <v>31.3</v>
      </c>
      <c r="G114" s="646" t="n">
        <v>14.1</v>
      </c>
      <c r="H114" s="646" t="n">
        <v>3.4</v>
      </c>
      <c r="I114" s="646" t="n">
        <v>8.6</v>
      </c>
      <c r="J114" s="646" t="n">
        <v>3.5</v>
      </c>
      <c r="K114" s="646" t="n">
        <v>7.2</v>
      </c>
      <c r="L114" s="646" t="n">
        <v>396.9</v>
      </c>
    </row>
    <row r="115" customFormat="false" ht="12" hidden="false" customHeight="false" outlineLevel="0" collapsed="false">
      <c r="A115" s="644" t="s">
        <v>469</v>
      </c>
      <c r="B115" s="647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</row>
    <row r="116" customFormat="false" ht="12" hidden="false" customHeight="false" outlineLevel="0" collapsed="false">
      <c r="A116" s="644" t="s">
        <v>470</v>
      </c>
      <c r="B116" s="645" t="n">
        <v>89.4</v>
      </c>
      <c r="C116" s="646" t="n">
        <v>2.7</v>
      </c>
      <c r="D116" s="646" t="s">
        <v>273</v>
      </c>
      <c r="E116" s="646" t="n">
        <v>0</v>
      </c>
      <c r="F116" s="646" t="n">
        <v>1.4</v>
      </c>
      <c r="G116" s="646" t="n">
        <v>1.4</v>
      </c>
      <c r="H116" s="646" t="n">
        <v>0</v>
      </c>
      <c r="I116" s="646" t="n">
        <v>0.1</v>
      </c>
      <c r="J116" s="646" t="n">
        <v>0</v>
      </c>
      <c r="K116" s="646" t="n">
        <v>0</v>
      </c>
      <c r="L116" s="646" t="n">
        <v>86.6</v>
      </c>
    </row>
    <row r="117" customFormat="false" ht="12" hidden="false" customHeight="false" outlineLevel="0" collapsed="false">
      <c r="A117" s="644" t="s">
        <v>471</v>
      </c>
      <c r="B117" s="645" t="n">
        <v>263.3</v>
      </c>
      <c r="C117" s="646" t="n">
        <v>24.4</v>
      </c>
      <c r="D117" s="646" t="s">
        <v>273</v>
      </c>
      <c r="E117" s="646" t="n">
        <v>1.9</v>
      </c>
      <c r="F117" s="646" t="n">
        <v>14.9</v>
      </c>
      <c r="G117" s="646" t="n">
        <v>7.5</v>
      </c>
      <c r="H117" s="646" t="n">
        <v>3.4</v>
      </c>
      <c r="I117" s="646" t="n">
        <v>8.6</v>
      </c>
      <c r="J117" s="646" t="n">
        <v>3.5</v>
      </c>
      <c r="K117" s="646" t="n">
        <v>7.1</v>
      </c>
      <c r="L117" s="646" t="n">
        <v>216.4</v>
      </c>
    </row>
    <row r="118" customFormat="false" ht="12" hidden="false" customHeight="false" outlineLevel="0" collapsed="false">
      <c r="A118" s="644" t="s">
        <v>472</v>
      </c>
      <c r="B118" s="645" t="n">
        <v>38.1</v>
      </c>
      <c r="C118" s="646" t="n">
        <v>9.9</v>
      </c>
      <c r="D118" s="646" t="s">
        <v>273</v>
      </c>
      <c r="E118" s="646" t="s">
        <v>273</v>
      </c>
      <c r="F118" s="646" t="n">
        <v>4.6</v>
      </c>
      <c r="G118" s="646" t="n">
        <v>5.2</v>
      </c>
      <c r="H118" s="646" t="s">
        <v>273</v>
      </c>
      <c r="I118" s="646" t="s">
        <v>273</v>
      </c>
      <c r="J118" s="646" t="s">
        <v>273</v>
      </c>
      <c r="K118" s="646" t="n">
        <v>0</v>
      </c>
      <c r="L118" s="646" t="n">
        <v>28.2</v>
      </c>
    </row>
    <row r="119" customFormat="false" ht="12" hidden="false" customHeight="false" outlineLevel="0" collapsed="false">
      <c r="A119" s="644" t="s">
        <v>473</v>
      </c>
      <c r="B119" s="645" t="n">
        <v>76.2</v>
      </c>
      <c r="C119" s="646" t="n">
        <v>10.5</v>
      </c>
      <c r="D119" s="646" t="s">
        <v>273</v>
      </c>
      <c r="E119" s="646" t="n">
        <v>0</v>
      </c>
      <c r="F119" s="646" t="n">
        <v>10.4</v>
      </c>
      <c r="G119" s="646" t="n">
        <v>0</v>
      </c>
      <c r="H119" s="646" t="s">
        <v>273</v>
      </c>
      <c r="I119" s="646" t="s">
        <v>273</v>
      </c>
      <c r="J119" s="646" t="s">
        <v>273</v>
      </c>
      <c r="K119" s="646" t="s">
        <v>273</v>
      </c>
      <c r="L119" s="646" t="n">
        <v>65.7</v>
      </c>
    </row>
    <row r="120" customFormat="false" ht="12" hidden="false" customHeight="false" outlineLevel="0" collapsed="false">
      <c r="A120" s="644" t="s">
        <v>474</v>
      </c>
      <c r="B120" s="645" t="n">
        <v>302</v>
      </c>
      <c r="C120" s="646" t="n">
        <v>28.1</v>
      </c>
      <c r="D120" s="646" t="s">
        <v>273</v>
      </c>
      <c r="E120" s="646" t="n">
        <v>2</v>
      </c>
      <c r="F120" s="646" t="n">
        <v>17.7</v>
      </c>
      <c r="G120" s="646" t="n">
        <v>8.4</v>
      </c>
      <c r="H120" s="646" t="n">
        <v>3.4</v>
      </c>
      <c r="I120" s="646" t="n">
        <v>8.6</v>
      </c>
      <c r="J120" s="646" t="n">
        <v>3.5</v>
      </c>
      <c r="K120" s="646" t="n">
        <v>6.3</v>
      </c>
      <c r="L120" s="646" t="n">
        <v>252.1</v>
      </c>
    </row>
    <row r="121" customFormat="false" ht="12" hidden="false" customHeight="false" outlineLevel="0" collapsed="false">
      <c r="A121" s="644" t="s">
        <v>470</v>
      </c>
      <c r="B121" s="645" t="n">
        <v>11.7</v>
      </c>
      <c r="C121" s="646" t="n">
        <v>0.9</v>
      </c>
      <c r="D121" s="646" t="s">
        <v>273</v>
      </c>
      <c r="E121" s="646" t="n">
        <v>0</v>
      </c>
      <c r="F121" s="646" t="n">
        <v>0.3</v>
      </c>
      <c r="G121" s="646" t="n">
        <v>0.6</v>
      </c>
      <c r="H121" s="646" t="n">
        <v>0</v>
      </c>
      <c r="I121" s="646" t="n">
        <v>0</v>
      </c>
      <c r="J121" s="646" t="n">
        <v>0</v>
      </c>
      <c r="K121" s="646" t="n">
        <v>0</v>
      </c>
      <c r="L121" s="646" t="n">
        <v>10.7</v>
      </c>
    </row>
    <row r="122" customFormat="false" ht="12" hidden="false" customHeight="false" outlineLevel="0" collapsed="false">
      <c r="A122" s="644" t="s">
        <v>471</v>
      </c>
      <c r="B122" s="645" t="n">
        <v>250.5</v>
      </c>
      <c r="C122" s="646" t="n">
        <v>24.3</v>
      </c>
      <c r="D122" s="646" t="s">
        <v>273</v>
      </c>
      <c r="E122" s="646" t="n">
        <v>1.9</v>
      </c>
      <c r="F122" s="646" t="n">
        <v>14.9</v>
      </c>
      <c r="G122" s="646" t="n">
        <v>7.5</v>
      </c>
      <c r="H122" s="646" t="n">
        <v>3.4</v>
      </c>
      <c r="I122" s="646" t="n">
        <v>8.6</v>
      </c>
      <c r="J122" s="646" t="n">
        <v>3.5</v>
      </c>
      <c r="K122" s="646" t="n">
        <v>6.3</v>
      </c>
      <c r="L122" s="646" t="n">
        <v>204.5</v>
      </c>
    </row>
    <row r="123" customFormat="false" ht="12" hidden="false" customHeight="false" outlineLevel="0" collapsed="false">
      <c r="A123" s="644" t="s">
        <v>472</v>
      </c>
      <c r="B123" s="645" t="n">
        <v>30.7</v>
      </c>
      <c r="C123" s="646" t="n">
        <v>2.8</v>
      </c>
      <c r="D123" s="646" t="s">
        <v>273</v>
      </c>
      <c r="E123" s="646" t="s">
        <v>273</v>
      </c>
      <c r="F123" s="646" t="n">
        <v>2.6</v>
      </c>
      <c r="G123" s="646" t="n">
        <v>0.2</v>
      </c>
      <c r="H123" s="646" t="s">
        <v>273</v>
      </c>
      <c r="I123" s="646" t="s">
        <v>273</v>
      </c>
      <c r="J123" s="646" t="s">
        <v>273</v>
      </c>
      <c r="K123" s="646" t="n">
        <v>0</v>
      </c>
      <c r="L123" s="646" t="n">
        <v>27.9</v>
      </c>
    </row>
    <row r="124" customFormat="false" ht="12" hidden="false" customHeight="false" outlineLevel="0" collapsed="false">
      <c r="A124" s="644" t="s">
        <v>473</v>
      </c>
      <c r="B124" s="645" t="n">
        <v>9.2</v>
      </c>
      <c r="C124" s="646" t="n">
        <v>0.1</v>
      </c>
      <c r="D124" s="646" t="s">
        <v>273</v>
      </c>
      <c r="E124" s="646" t="n">
        <v>0</v>
      </c>
      <c r="F124" s="646" t="s">
        <v>273</v>
      </c>
      <c r="G124" s="646" t="n">
        <v>0</v>
      </c>
      <c r="H124" s="646" t="s">
        <v>273</v>
      </c>
      <c r="I124" s="646" t="s">
        <v>273</v>
      </c>
      <c r="J124" s="646" t="s">
        <v>273</v>
      </c>
      <c r="K124" s="646" t="s">
        <v>273</v>
      </c>
      <c r="L124" s="646" t="n">
        <v>9.1</v>
      </c>
    </row>
    <row r="125" customFormat="false" ht="12" hidden="false" customHeight="false" outlineLevel="0" collapsed="false">
      <c r="A125" s="644" t="s">
        <v>475</v>
      </c>
      <c r="B125" s="645" t="n">
        <v>165</v>
      </c>
      <c r="C125" s="646" t="n">
        <v>19.3</v>
      </c>
      <c r="D125" s="646" t="s">
        <v>273</v>
      </c>
      <c r="E125" s="646" t="s">
        <v>273</v>
      </c>
      <c r="F125" s="646" t="n">
        <v>13.5</v>
      </c>
      <c r="G125" s="646" t="n">
        <v>5.8</v>
      </c>
      <c r="H125" s="646" t="n">
        <v>0</v>
      </c>
      <c r="I125" s="646" t="n">
        <v>0.1</v>
      </c>
      <c r="J125" s="646" t="s">
        <v>273</v>
      </c>
      <c r="K125" s="646" t="n">
        <v>0.9</v>
      </c>
      <c r="L125" s="646" t="n">
        <v>144.8</v>
      </c>
    </row>
    <row r="126" customFormat="false" ht="12" hidden="false" customHeight="false" outlineLevel="0" collapsed="false">
      <c r="A126" s="644" t="s">
        <v>470</v>
      </c>
      <c r="B126" s="645" t="n">
        <v>77.8</v>
      </c>
      <c r="C126" s="646" t="n">
        <v>1.8</v>
      </c>
      <c r="D126" s="646" t="s">
        <v>273</v>
      </c>
      <c r="E126" s="646" t="s">
        <v>273</v>
      </c>
      <c r="F126" s="646" t="n">
        <v>1.1</v>
      </c>
      <c r="G126" s="646" t="n">
        <v>0.8</v>
      </c>
      <c r="H126" s="646" t="n">
        <v>0</v>
      </c>
      <c r="I126" s="646" t="n">
        <v>0.1</v>
      </c>
      <c r="J126" s="646" t="s">
        <v>273</v>
      </c>
      <c r="K126" s="646" t="s">
        <v>273</v>
      </c>
      <c r="L126" s="646" t="n">
        <v>75.9</v>
      </c>
    </row>
    <row r="127" customFormat="false" ht="12" hidden="false" customHeight="false" outlineLevel="0" collapsed="false">
      <c r="A127" s="644" t="s">
        <v>471</v>
      </c>
      <c r="B127" s="645" t="n">
        <v>12.8</v>
      </c>
      <c r="C127" s="646" t="n">
        <v>0</v>
      </c>
      <c r="D127" s="646" t="s">
        <v>273</v>
      </c>
      <c r="E127" s="646" t="s">
        <v>273</v>
      </c>
      <c r="F127" s="646" t="n">
        <v>0</v>
      </c>
      <c r="G127" s="646" t="s">
        <v>273</v>
      </c>
      <c r="H127" s="646" t="n">
        <v>0</v>
      </c>
      <c r="I127" s="646" t="s">
        <v>273</v>
      </c>
      <c r="J127" s="646" t="s">
        <v>273</v>
      </c>
      <c r="K127" s="646" t="n">
        <v>0.9</v>
      </c>
      <c r="L127" s="646" t="n">
        <v>11.9</v>
      </c>
    </row>
    <row r="128" customFormat="false" ht="12" hidden="false" customHeight="false" outlineLevel="0" collapsed="false">
      <c r="A128" s="644" t="s">
        <v>472</v>
      </c>
      <c r="B128" s="645" t="n">
        <v>7.5</v>
      </c>
      <c r="C128" s="646" t="n">
        <v>7.1</v>
      </c>
      <c r="D128" s="646" t="s">
        <v>273</v>
      </c>
      <c r="E128" s="646" t="s">
        <v>273</v>
      </c>
      <c r="F128" s="646" t="n">
        <v>2.1</v>
      </c>
      <c r="G128" s="646" t="n">
        <v>5</v>
      </c>
      <c r="H128" s="646" t="s">
        <v>273</v>
      </c>
      <c r="I128" s="646" t="s">
        <v>273</v>
      </c>
      <c r="J128" s="646" t="s">
        <v>273</v>
      </c>
      <c r="K128" s="646" t="s">
        <v>273</v>
      </c>
      <c r="L128" s="646" t="n">
        <v>0.4</v>
      </c>
    </row>
    <row r="129" customFormat="false" ht="12" hidden="false" customHeight="false" outlineLevel="0" collapsed="false">
      <c r="A129" s="644" t="s">
        <v>473</v>
      </c>
      <c r="B129" s="645" t="n">
        <v>67</v>
      </c>
      <c r="C129" s="646" t="n">
        <v>10.4</v>
      </c>
      <c r="D129" s="646" t="s">
        <v>273</v>
      </c>
      <c r="E129" s="646" t="s">
        <v>273</v>
      </c>
      <c r="F129" s="646" t="n">
        <v>10.4</v>
      </c>
      <c r="G129" s="646" t="s">
        <v>273</v>
      </c>
      <c r="H129" s="646" t="s">
        <v>273</v>
      </c>
      <c r="I129" s="646" t="s">
        <v>273</v>
      </c>
      <c r="J129" s="646" t="s">
        <v>273</v>
      </c>
      <c r="K129" s="646" t="s">
        <v>273</v>
      </c>
      <c r="L129" s="646" t="n">
        <v>56.6</v>
      </c>
    </row>
    <row r="130" customFormat="false" ht="12" hidden="false" customHeight="false" outlineLevel="0" collapsed="false">
      <c r="A130" s="644" t="s">
        <v>492</v>
      </c>
      <c r="B130" s="647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</row>
    <row r="131" customFormat="false" ht="12" hidden="false" customHeight="false" outlineLevel="0" collapsed="false">
      <c r="A131" s="644" t="s">
        <v>632</v>
      </c>
      <c r="B131" s="647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</row>
    <row r="132" customFormat="false" ht="12" hidden="false" customHeight="false" outlineLevel="0" collapsed="false">
      <c r="A132" s="644" t="s">
        <v>641</v>
      </c>
      <c r="B132" s="647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</row>
    <row r="133" customFormat="false" ht="12" hidden="false" customHeight="false" outlineLevel="0" collapsed="false">
      <c r="A133" s="644" t="s">
        <v>642</v>
      </c>
      <c r="B133" s="645" t="n">
        <v>44.6</v>
      </c>
      <c r="C133" s="646" t="s">
        <v>273</v>
      </c>
      <c r="D133" s="646" t="s">
        <v>273</v>
      </c>
      <c r="E133" s="646" t="s">
        <v>273</v>
      </c>
      <c r="F133" s="646" t="s">
        <v>273</v>
      </c>
      <c r="G133" s="646" t="s">
        <v>273</v>
      </c>
      <c r="H133" s="646" t="s">
        <v>273</v>
      </c>
      <c r="I133" s="646" t="s">
        <v>273</v>
      </c>
      <c r="J133" s="646" t="s">
        <v>273</v>
      </c>
      <c r="K133" s="646" t="s">
        <v>273</v>
      </c>
      <c r="L133" s="646" t="n">
        <v>44.6</v>
      </c>
    </row>
    <row r="134" customFormat="false" ht="12" hidden="false" customHeight="false" outlineLevel="0" collapsed="false">
      <c r="A134" s="643" t="s">
        <v>507</v>
      </c>
      <c r="B134" s="643"/>
      <c r="C134" s="643"/>
      <c r="D134" s="643"/>
      <c r="E134" s="643"/>
      <c r="F134" s="643"/>
      <c r="G134" s="643"/>
      <c r="H134" s="643"/>
      <c r="I134" s="643"/>
      <c r="J134" s="643"/>
      <c r="K134" s="643"/>
      <c r="L134" s="643"/>
    </row>
    <row r="135" customFormat="false" ht="12" hidden="false" customHeight="true" outlineLevel="0" collapsed="false">
      <c r="A135" s="643" t="s">
        <v>643</v>
      </c>
      <c r="B135" s="643"/>
      <c r="C135" s="643"/>
      <c r="D135" s="643"/>
      <c r="E135" s="643"/>
      <c r="F135" s="643"/>
      <c r="G135" s="643"/>
      <c r="H135" s="643"/>
      <c r="I135" s="643"/>
      <c r="J135" s="643"/>
      <c r="K135" s="643"/>
      <c r="L135" s="643"/>
    </row>
    <row r="136" customFormat="false" ht="12" hidden="false" customHeight="true" outlineLevel="0" collapsed="false">
      <c r="A136" s="643" t="s">
        <v>644</v>
      </c>
      <c r="B136" s="643"/>
      <c r="C136" s="643"/>
      <c r="D136" s="643"/>
      <c r="E136" s="643"/>
      <c r="F136" s="643"/>
      <c r="G136" s="643"/>
      <c r="H136" s="643"/>
      <c r="I136" s="643"/>
      <c r="J136" s="643"/>
      <c r="K136" s="643"/>
      <c r="L136" s="643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9" zeroHeight="false" outlineLevelRow="0" outlineLevelCol="0"/>
  <cols>
    <col collapsed="false" customWidth="true" hidden="false" outlineLevel="0" max="1" min="1" style="60" width="19.7"/>
    <col collapsed="false" customWidth="true" hidden="false" outlineLevel="0" max="4" min="2" style="60" width="17.7"/>
    <col collapsed="false" customWidth="true" hidden="false" outlineLevel="0" max="5" min="5" style="60" width="15.7"/>
    <col collapsed="false" customWidth="true" hidden="false" outlineLevel="0" max="6" min="6" style="60" width="12.7"/>
    <col collapsed="false" customWidth="false" hidden="false" outlineLevel="0" max="257" min="7" style="60" width="11.42"/>
  </cols>
  <sheetData>
    <row r="1" customFormat="false" ht="15" hidden="false" customHeight="false" outlineLevel="0" collapsed="false">
      <c r="A1" s="61" t="s">
        <v>136</v>
      </c>
      <c r="B1" s="61"/>
      <c r="C1" s="61"/>
      <c r="D1" s="61"/>
      <c r="E1" s="61"/>
      <c r="F1" s="50" t="s">
        <v>127</v>
      </c>
    </row>
    <row r="2" customFormat="false" ht="15" hidden="false" customHeight="false" outlineLevel="0" collapsed="false">
      <c r="A2" s="62" t="s">
        <v>137</v>
      </c>
      <c r="B2" s="63"/>
      <c r="C2" s="63"/>
      <c r="D2" s="63"/>
      <c r="E2" s="63"/>
      <c r="F2" s="50"/>
    </row>
    <row r="3" customFormat="false" ht="39.75" hidden="false" customHeight="true" outlineLevel="0" collapsed="false">
      <c r="A3" s="64" t="s">
        <v>138</v>
      </c>
      <c r="B3" s="65" t="s">
        <v>139</v>
      </c>
      <c r="C3" s="66" t="s">
        <v>140</v>
      </c>
      <c r="D3" s="67" t="s">
        <v>141</v>
      </c>
      <c r="E3" s="67"/>
      <c r="F3" s="68"/>
      <c r="G3" s="69"/>
    </row>
    <row r="4" customFormat="false" ht="15.75" hidden="false" customHeight="true" outlineLevel="0" collapsed="false">
      <c r="A4" s="64"/>
      <c r="B4" s="70" t="s">
        <v>142</v>
      </c>
      <c r="C4" s="70" t="s">
        <v>143</v>
      </c>
      <c r="D4" s="70"/>
      <c r="E4" s="71" t="s">
        <v>144</v>
      </c>
      <c r="F4" s="72"/>
      <c r="G4" s="73"/>
    </row>
    <row r="5" customFormat="false" ht="24" hidden="false" customHeight="true" outlineLevel="0" collapsed="false">
      <c r="B5" s="74" t="s">
        <v>145</v>
      </c>
      <c r="C5" s="74"/>
      <c r="D5" s="74"/>
      <c r="E5" s="74"/>
      <c r="F5" s="75"/>
      <c r="G5" s="76"/>
    </row>
    <row r="6" customFormat="false" ht="14.25" hidden="false" customHeight="true" outlineLevel="0" collapsed="false">
      <c r="A6" s="77" t="s">
        <v>4</v>
      </c>
      <c r="B6" s="78" t="n">
        <v>2460</v>
      </c>
      <c r="C6" s="78" t="n">
        <v>24078</v>
      </c>
      <c r="D6" s="78" t="n">
        <v>5220</v>
      </c>
      <c r="E6" s="79" t="n">
        <v>22</v>
      </c>
      <c r="F6" s="75"/>
      <c r="G6" s="80"/>
    </row>
    <row r="7" customFormat="false" ht="14.25" hidden="false" customHeight="true" outlineLevel="0" collapsed="false">
      <c r="A7" s="77" t="s">
        <v>146</v>
      </c>
      <c r="B7" s="78" t="n">
        <v>2313</v>
      </c>
      <c r="C7" s="78" t="n">
        <v>7054</v>
      </c>
      <c r="D7" s="78" t="n">
        <v>2348</v>
      </c>
      <c r="E7" s="79" t="n">
        <v>33</v>
      </c>
      <c r="F7" s="75"/>
      <c r="G7" s="80"/>
    </row>
    <row r="8" customFormat="false" ht="14.1" hidden="false" customHeight="true" outlineLevel="0" collapsed="false">
      <c r="A8" s="77" t="s">
        <v>147</v>
      </c>
      <c r="B8" s="78" t="n">
        <v>2203</v>
      </c>
      <c r="C8" s="78" t="n">
        <v>25578</v>
      </c>
      <c r="D8" s="78" t="n">
        <v>23108</v>
      </c>
      <c r="E8" s="79" t="n">
        <v>90</v>
      </c>
      <c r="F8" s="75"/>
      <c r="G8" s="80"/>
    </row>
    <row r="9" customFormat="false" ht="14.1" hidden="false" customHeight="true" outlineLevel="0" collapsed="false">
      <c r="A9" s="77" t="s">
        <v>148</v>
      </c>
      <c r="B9" s="78" t="n">
        <v>2211</v>
      </c>
      <c r="C9" s="78" t="n">
        <v>6908</v>
      </c>
      <c r="D9" s="78" t="n">
        <v>4200</v>
      </c>
      <c r="E9" s="79" t="n">
        <v>61</v>
      </c>
      <c r="F9" s="75"/>
      <c r="G9" s="80"/>
    </row>
    <row r="10" customFormat="false" ht="14.1" hidden="false" customHeight="true" outlineLevel="0" collapsed="false">
      <c r="A10" s="77" t="s">
        <v>149</v>
      </c>
      <c r="B10" s="78" t="n">
        <v>2175</v>
      </c>
      <c r="C10" s="78" t="n">
        <v>9513</v>
      </c>
      <c r="D10" s="78" t="n">
        <v>5574</v>
      </c>
      <c r="E10" s="79" t="n">
        <v>59</v>
      </c>
      <c r="F10" s="75"/>
      <c r="G10" s="80"/>
    </row>
    <row r="11" customFormat="false" ht="14.1" hidden="false" customHeight="true" outlineLevel="0" collapsed="false">
      <c r="A11" s="77" t="s">
        <v>150</v>
      </c>
      <c r="B11" s="78" t="n">
        <v>2292</v>
      </c>
      <c r="C11" s="78" t="n">
        <v>7191</v>
      </c>
      <c r="D11" s="78" t="n">
        <v>3627</v>
      </c>
      <c r="E11" s="79" t="n">
        <v>50</v>
      </c>
      <c r="F11" s="81"/>
      <c r="G11" s="80"/>
    </row>
    <row r="12" customFormat="false" ht="14.1" hidden="false" customHeight="true" outlineLevel="0" collapsed="false">
      <c r="A12" s="77" t="s">
        <v>151</v>
      </c>
      <c r="B12" s="78" t="n">
        <v>2340</v>
      </c>
      <c r="C12" s="78" t="n">
        <v>5518</v>
      </c>
      <c r="D12" s="78" t="n">
        <v>3754</v>
      </c>
      <c r="E12" s="79" t="n">
        <v>68</v>
      </c>
      <c r="F12" s="81"/>
      <c r="G12" s="80"/>
    </row>
    <row r="13" customFormat="false" ht="14.1" hidden="false" customHeight="true" outlineLevel="0" collapsed="false">
      <c r="A13" s="77" t="s">
        <v>152</v>
      </c>
      <c r="B13" s="78" t="n">
        <v>2023</v>
      </c>
      <c r="C13" s="78" t="n">
        <v>5733</v>
      </c>
      <c r="D13" s="78" t="n">
        <v>4261</v>
      </c>
      <c r="E13" s="79" t="n">
        <v>74</v>
      </c>
      <c r="F13" s="81"/>
      <c r="G13" s="80"/>
    </row>
    <row r="14" customFormat="false" ht="14.1" hidden="false" customHeight="true" outlineLevel="0" collapsed="false">
      <c r="A14" s="77" t="s">
        <v>153</v>
      </c>
      <c r="B14" s="78" t="n">
        <v>2357</v>
      </c>
      <c r="C14" s="78" t="n">
        <v>4705</v>
      </c>
      <c r="D14" s="78" t="n">
        <v>3323</v>
      </c>
      <c r="E14" s="79" t="n">
        <v>71</v>
      </c>
      <c r="F14" s="81"/>
      <c r="G14" s="80"/>
    </row>
    <row r="15" s="82" customFormat="true" ht="14.1" hidden="false" customHeight="true" outlineLevel="0" collapsed="false">
      <c r="A15" s="77" t="s">
        <v>154</v>
      </c>
      <c r="B15" s="78" t="n">
        <v>2514</v>
      </c>
      <c r="C15" s="78" t="n">
        <v>5026</v>
      </c>
      <c r="D15" s="78" t="n">
        <v>2571</v>
      </c>
      <c r="E15" s="79" t="n">
        <v>51</v>
      </c>
      <c r="F15" s="81"/>
      <c r="G15" s="80"/>
    </row>
    <row r="16" s="82" customFormat="true" ht="14.1" hidden="false" customHeight="true" outlineLevel="0" collapsed="false">
      <c r="A16" s="77" t="s">
        <v>155</v>
      </c>
      <c r="B16" s="78" t="n">
        <v>2620</v>
      </c>
      <c r="C16" s="78" t="n">
        <v>6829</v>
      </c>
      <c r="D16" s="78" t="n">
        <v>2516</v>
      </c>
      <c r="E16" s="79" t="n">
        <v>37</v>
      </c>
      <c r="F16" s="81"/>
      <c r="G16" s="80"/>
    </row>
    <row r="17" s="82" customFormat="true" ht="14.1" hidden="false" customHeight="true" outlineLevel="0" collapsed="false">
      <c r="A17" s="77" t="s">
        <v>156</v>
      </c>
      <c r="B17" s="78" t="n">
        <v>2630</v>
      </c>
      <c r="C17" s="78" t="n">
        <v>6980</v>
      </c>
      <c r="D17" s="78" t="n">
        <v>4589</v>
      </c>
      <c r="E17" s="79" t="n">
        <v>66</v>
      </c>
      <c r="F17" s="81"/>
      <c r="G17" s="80"/>
    </row>
    <row r="18" s="82" customFormat="true" ht="14.1" hidden="false" customHeight="true" outlineLevel="0" collapsed="false">
      <c r="A18" s="77" t="s">
        <v>157</v>
      </c>
      <c r="B18" s="83" t="n">
        <v>2665</v>
      </c>
      <c r="C18" s="83" t="n">
        <v>5178</v>
      </c>
      <c r="D18" s="83" t="n">
        <v>3466</v>
      </c>
      <c r="E18" s="84" t="n">
        <v>67</v>
      </c>
      <c r="F18" s="85"/>
      <c r="G18" s="80"/>
    </row>
    <row r="19" s="82" customFormat="true" ht="14.1" hidden="false" customHeight="true" outlineLevel="0" collapsed="false">
      <c r="A19" s="77" t="s">
        <v>158</v>
      </c>
      <c r="B19" s="83" t="n">
        <v>2785</v>
      </c>
      <c r="C19" s="83" t="n">
        <v>4074</v>
      </c>
      <c r="D19" s="83" t="n">
        <v>1833</v>
      </c>
      <c r="E19" s="84" t="n">
        <v>45</v>
      </c>
      <c r="F19" s="85"/>
      <c r="G19" s="80"/>
    </row>
    <row r="20" customFormat="false" ht="24" hidden="false" customHeight="true" outlineLevel="0" collapsed="false">
      <c r="A20" s="86"/>
      <c r="B20" s="74" t="s">
        <v>159</v>
      </c>
      <c r="C20" s="74"/>
      <c r="D20" s="74"/>
      <c r="E20" s="74"/>
      <c r="F20" s="75"/>
      <c r="G20" s="76"/>
    </row>
    <row r="21" customFormat="false" ht="14.25" hidden="false" customHeight="true" outlineLevel="0" collapsed="false">
      <c r="A21" s="77" t="s">
        <v>4</v>
      </c>
      <c r="B21" s="87" t="n">
        <v>837</v>
      </c>
      <c r="C21" s="78" t="n">
        <v>23611</v>
      </c>
      <c r="D21" s="78" t="n">
        <v>5047</v>
      </c>
      <c r="E21" s="79" t="n">
        <v>21</v>
      </c>
      <c r="F21" s="75"/>
      <c r="G21" s="80"/>
    </row>
    <row r="22" customFormat="false" ht="14.25" hidden="false" customHeight="true" outlineLevel="0" collapsed="false">
      <c r="A22" s="77" t="s">
        <v>146</v>
      </c>
      <c r="B22" s="87" t="n">
        <v>836</v>
      </c>
      <c r="C22" s="78" t="n">
        <v>6327</v>
      </c>
      <c r="D22" s="78" t="n">
        <v>2067</v>
      </c>
      <c r="E22" s="79" t="n">
        <v>33</v>
      </c>
      <c r="F22" s="75"/>
      <c r="G22" s="80"/>
    </row>
    <row r="23" customFormat="false" ht="14.1" hidden="false" customHeight="true" outlineLevel="0" collapsed="false">
      <c r="A23" s="77" t="s">
        <v>147</v>
      </c>
      <c r="B23" s="87" t="n">
        <v>734</v>
      </c>
      <c r="C23" s="78" t="n">
        <v>24287</v>
      </c>
      <c r="D23" s="78" t="n">
        <v>22202</v>
      </c>
      <c r="E23" s="79" t="n">
        <v>91</v>
      </c>
      <c r="F23" s="75"/>
      <c r="G23" s="80"/>
    </row>
    <row r="24" customFormat="false" ht="14.1" hidden="false" customHeight="true" outlineLevel="0" collapsed="false">
      <c r="A24" s="77" t="s">
        <v>148</v>
      </c>
      <c r="B24" s="87" t="n">
        <v>783</v>
      </c>
      <c r="C24" s="78" t="n">
        <v>6145</v>
      </c>
      <c r="D24" s="78" t="n">
        <v>3765</v>
      </c>
      <c r="E24" s="79" t="n">
        <v>61</v>
      </c>
      <c r="F24" s="75"/>
      <c r="G24" s="80"/>
    </row>
    <row r="25" customFormat="false" ht="14.1" hidden="false" customHeight="true" outlineLevel="0" collapsed="false">
      <c r="A25" s="77" t="s">
        <v>149</v>
      </c>
      <c r="B25" s="78" t="n">
        <v>790</v>
      </c>
      <c r="C25" s="78" t="n">
        <v>8762</v>
      </c>
      <c r="D25" s="78" t="n">
        <v>5215</v>
      </c>
      <c r="E25" s="79" t="n">
        <v>60</v>
      </c>
      <c r="F25" s="75"/>
      <c r="G25" s="80"/>
    </row>
    <row r="26" customFormat="false" ht="14.1" hidden="false" customHeight="true" outlineLevel="0" collapsed="false">
      <c r="A26" s="77" t="s">
        <v>150</v>
      </c>
      <c r="B26" s="78" t="n">
        <v>791</v>
      </c>
      <c r="C26" s="78" t="n">
        <v>6678</v>
      </c>
      <c r="D26" s="78" t="n">
        <v>3478</v>
      </c>
      <c r="E26" s="79" t="n">
        <v>52</v>
      </c>
      <c r="F26" s="81"/>
      <c r="G26" s="80"/>
    </row>
    <row r="27" customFormat="false" ht="14.1" hidden="false" customHeight="true" outlineLevel="0" collapsed="false">
      <c r="A27" s="77" t="s">
        <v>151</v>
      </c>
      <c r="B27" s="78" t="n">
        <v>828</v>
      </c>
      <c r="C27" s="78" t="n">
        <v>4444</v>
      </c>
      <c r="D27" s="78" t="n">
        <v>3069</v>
      </c>
      <c r="E27" s="79" t="n">
        <v>69</v>
      </c>
      <c r="F27" s="81"/>
      <c r="G27" s="80"/>
    </row>
    <row r="28" customFormat="false" ht="14.1" hidden="false" customHeight="true" outlineLevel="0" collapsed="false">
      <c r="A28" s="77" t="s">
        <v>152</v>
      </c>
      <c r="B28" s="78" t="n">
        <v>810</v>
      </c>
      <c r="C28" s="78" t="n">
        <v>5188</v>
      </c>
      <c r="D28" s="78" t="n">
        <v>3989</v>
      </c>
      <c r="E28" s="79" t="n">
        <v>77</v>
      </c>
      <c r="F28" s="81"/>
      <c r="G28" s="80"/>
    </row>
    <row r="29" customFormat="false" ht="14.1" hidden="false" customHeight="true" outlineLevel="0" collapsed="false">
      <c r="A29" s="77" t="s">
        <v>153</v>
      </c>
      <c r="B29" s="78" t="n">
        <v>986</v>
      </c>
      <c r="C29" s="78" t="n">
        <v>4005</v>
      </c>
      <c r="D29" s="78" t="n">
        <v>3005</v>
      </c>
      <c r="E29" s="79" t="n">
        <v>75</v>
      </c>
      <c r="F29" s="81"/>
      <c r="G29" s="80"/>
    </row>
    <row r="30" customFormat="false" ht="14.1" hidden="false" customHeight="true" outlineLevel="0" collapsed="false">
      <c r="A30" s="77" t="s">
        <v>154</v>
      </c>
      <c r="B30" s="78" t="n">
        <v>1063</v>
      </c>
      <c r="C30" s="78" t="n">
        <v>4498</v>
      </c>
      <c r="D30" s="78" t="n">
        <v>2392</v>
      </c>
      <c r="E30" s="79" t="n">
        <v>53</v>
      </c>
      <c r="F30" s="81"/>
      <c r="G30" s="80"/>
    </row>
    <row r="31" s="82" customFormat="true" ht="14.1" hidden="false" customHeight="true" outlineLevel="0" collapsed="false">
      <c r="A31" s="77" t="s">
        <v>155</v>
      </c>
      <c r="B31" s="78" t="n">
        <v>1046</v>
      </c>
      <c r="C31" s="78" t="n">
        <v>6152</v>
      </c>
      <c r="D31" s="78" t="n">
        <v>2271</v>
      </c>
      <c r="E31" s="79" t="n">
        <v>37</v>
      </c>
      <c r="F31" s="81"/>
      <c r="G31" s="80"/>
    </row>
    <row r="32" s="82" customFormat="true" ht="14.1" hidden="false" customHeight="true" outlineLevel="0" collapsed="false">
      <c r="A32" s="77" t="s">
        <v>156</v>
      </c>
      <c r="B32" s="78" t="n">
        <v>1167</v>
      </c>
      <c r="C32" s="78" t="n">
        <v>5716</v>
      </c>
      <c r="D32" s="78" t="n">
        <v>4223</v>
      </c>
      <c r="E32" s="79" t="n">
        <v>74</v>
      </c>
      <c r="F32" s="81"/>
      <c r="G32" s="80"/>
    </row>
    <row r="33" s="82" customFormat="true" ht="14.1" hidden="false" customHeight="true" outlineLevel="0" collapsed="false">
      <c r="A33" s="77" t="s">
        <v>157</v>
      </c>
      <c r="B33" s="83" t="n">
        <v>1288</v>
      </c>
      <c r="C33" s="83" t="n">
        <v>4298</v>
      </c>
      <c r="D33" s="83" t="n">
        <v>3009</v>
      </c>
      <c r="E33" s="84" t="n">
        <v>70</v>
      </c>
      <c r="F33" s="85"/>
      <c r="G33" s="80"/>
    </row>
    <row r="34" s="82" customFormat="true" ht="14.1" hidden="false" customHeight="true" outlineLevel="0" collapsed="false">
      <c r="A34" s="77" t="s">
        <v>158</v>
      </c>
      <c r="B34" s="83" t="n">
        <v>1340</v>
      </c>
      <c r="C34" s="83" t="n">
        <v>2214</v>
      </c>
      <c r="D34" s="83" t="n">
        <v>937</v>
      </c>
      <c r="E34" s="84" t="n">
        <v>42</v>
      </c>
      <c r="F34" s="85"/>
      <c r="G34" s="80"/>
    </row>
    <row r="35" customFormat="false" ht="24" hidden="false" customHeight="true" outlineLevel="0" collapsed="false">
      <c r="A35" s="86"/>
      <c r="B35" s="74" t="s">
        <v>160</v>
      </c>
      <c r="C35" s="74"/>
      <c r="D35" s="74"/>
      <c r="E35" s="74"/>
      <c r="F35" s="75"/>
      <c r="G35" s="76"/>
    </row>
    <row r="36" customFormat="false" ht="14.25" hidden="false" customHeight="true" outlineLevel="0" collapsed="false">
      <c r="A36" s="77" t="s">
        <v>4</v>
      </c>
      <c r="B36" s="78" t="n">
        <v>1623</v>
      </c>
      <c r="C36" s="78" t="n">
        <v>467</v>
      </c>
      <c r="D36" s="78" t="n">
        <v>173</v>
      </c>
      <c r="E36" s="79" t="n">
        <v>37</v>
      </c>
      <c r="F36" s="75"/>
      <c r="G36" s="80"/>
    </row>
    <row r="37" customFormat="false" ht="14.25" hidden="false" customHeight="true" outlineLevel="0" collapsed="false">
      <c r="A37" s="77" t="s">
        <v>146</v>
      </c>
      <c r="B37" s="78" t="n">
        <v>1477</v>
      </c>
      <c r="C37" s="78" t="n">
        <v>727</v>
      </c>
      <c r="D37" s="78" t="n">
        <v>281</v>
      </c>
      <c r="E37" s="79" t="n">
        <v>39</v>
      </c>
      <c r="F37" s="75"/>
      <c r="G37" s="80"/>
    </row>
    <row r="38" customFormat="false" ht="14.1" hidden="false" customHeight="true" outlineLevel="0" collapsed="false">
      <c r="A38" s="77" t="s">
        <v>147</v>
      </c>
      <c r="B38" s="78" t="n">
        <v>1469</v>
      </c>
      <c r="C38" s="78" t="n">
        <v>1291</v>
      </c>
      <c r="D38" s="78" t="n">
        <v>906</v>
      </c>
      <c r="E38" s="79" t="n">
        <v>70</v>
      </c>
      <c r="F38" s="75"/>
      <c r="G38" s="80"/>
    </row>
    <row r="39" customFormat="false" ht="14.1" hidden="false" customHeight="true" outlineLevel="0" collapsed="false">
      <c r="A39" s="77" t="s">
        <v>148</v>
      </c>
      <c r="B39" s="78" t="n">
        <v>1428</v>
      </c>
      <c r="C39" s="78" t="n">
        <v>763</v>
      </c>
      <c r="D39" s="78" t="n">
        <v>435</v>
      </c>
      <c r="E39" s="79" t="n">
        <v>57</v>
      </c>
      <c r="F39" s="75"/>
      <c r="G39" s="80"/>
    </row>
    <row r="40" customFormat="false" ht="14.1" hidden="false" customHeight="true" outlineLevel="0" collapsed="false">
      <c r="A40" s="77" t="s">
        <v>149</v>
      </c>
      <c r="B40" s="78" t="n">
        <v>1385</v>
      </c>
      <c r="C40" s="78" t="n">
        <v>751</v>
      </c>
      <c r="D40" s="78" t="n">
        <v>360</v>
      </c>
      <c r="E40" s="79" t="n">
        <v>48</v>
      </c>
      <c r="F40" s="75"/>
      <c r="G40" s="80"/>
    </row>
    <row r="41" customFormat="false" ht="14.1" hidden="false" customHeight="true" outlineLevel="0" collapsed="false">
      <c r="A41" s="77" t="s">
        <v>150</v>
      </c>
      <c r="B41" s="78" t="n">
        <v>1501</v>
      </c>
      <c r="C41" s="78" t="n">
        <v>513</v>
      </c>
      <c r="D41" s="78" t="n">
        <v>149</v>
      </c>
      <c r="E41" s="79" t="n">
        <v>29</v>
      </c>
      <c r="F41" s="81"/>
      <c r="G41" s="80"/>
    </row>
    <row r="42" customFormat="false" ht="14.1" hidden="false" customHeight="true" outlineLevel="0" collapsed="false">
      <c r="A42" s="77" t="s">
        <v>151</v>
      </c>
      <c r="B42" s="78" t="n">
        <v>1512</v>
      </c>
      <c r="C42" s="78" t="n">
        <v>1073</v>
      </c>
      <c r="D42" s="78" t="n">
        <v>685</v>
      </c>
      <c r="E42" s="79" t="n">
        <v>64</v>
      </c>
      <c r="F42" s="81"/>
      <c r="G42" s="80"/>
    </row>
    <row r="43" customFormat="false" ht="14.1" hidden="false" customHeight="true" outlineLevel="0" collapsed="false">
      <c r="A43" s="77" t="s">
        <v>152</v>
      </c>
      <c r="B43" s="78" t="n">
        <v>1213</v>
      </c>
      <c r="C43" s="78" t="n">
        <v>545</v>
      </c>
      <c r="D43" s="78" t="n">
        <v>272</v>
      </c>
      <c r="E43" s="79" t="n">
        <v>50</v>
      </c>
      <c r="F43" s="81"/>
      <c r="G43" s="80"/>
    </row>
    <row r="44" customFormat="false" ht="14.1" hidden="false" customHeight="true" outlineLevel="0" collapsed="false">
      <c r="A44" s="77" t="s">
        <v>153</v>
      </c>
      <c r="B44" s="78" t="n">
        <v>1371</v>
      </c>
      <c r="C44" s="78" t="n">
        <v>699</v>
      </c>
      <c r="D44" s="78" t="n">
        <v>318</v>
      </c>
      <c r="E44" s="79" t="n">
        <v>46</v>
      </c>
      <c r="F44" s="81"/>
      <c r="G44" s="80"/>
    </row>
    <row r="45" customFormat="false" ht="14.1" hidden="false" customHeight="true" outlineLevel="0" collapsed="false">
      <c r="A45" s="77" t="s">
        <v>154</v>
      </c>
      <c r="B45" s="78" t="n">
        <v>1451</v>
      </c>
      <c r="C45" s="78" t="n">
        <v>528</v>
      </c>
      <c r="D45" s="78" t="n">
        <v>180</v>
      </c>
      <c r="E45" s="79" t="n">
        <v>34</v>
      </c>
      <c r="F45" s="81"/>
      <c r="G45" s="80"/>
    </row>
    <row r="46" customFormat="false" ht="14.1" hidden="false" customHeight="true" outlineLevel="0" collapsed="false">
      <c r="A46" s="77" t="s">
        <v>155</v>
      </c>
      <c r="B46" s="78" t="n">
        <v>1574</v>
      </c>
      <c r="C46" s="78" t="n">
        <v>676</v>
      </c>
      <c r="D46" s="78" t="n">
        <v>246</v>
      </c>
      <c r="E46" s="79" t="n">
        <v>36</v>
      </c>
      <c r="F46" s="81"/>
      <c r="G46" s="80"/>
    </row>
    <row r="47" customFormat="false" ht="14.1" hidden="false" customHeight="true" outlineLevel="0" collapsed="false">
      <c r="A47" s="77" t="s">
        <v>156</v>
      </c>
      <c r="B47" s="78" t="n">
        <v>1463</v>
      </c>
      <c r="C47" s="78" t="n">
        <v>1263</v>
      </c>
      <c r="D47" s="78" t="n">
        <v>367</v>
      </c>
      <c r="E47" s="79" t="n">
        <v>29</v>
      </c>
      <c r="F47" s="81"/>
      <c r="G47" s="80"/>
    </row>
    <row r="48" customFormat="false" ht="14.1" hidden="false" customHeight="true" outlineLevel="0" collapsed="false">
      <c r="A48" s="77" t="s">
        <v>157</v>
      </c>
      <c r="B48" s="83" t="n">
        <v>1377</v>
      </c>
      <c r="C48" s="83" t="n">
        <v>879</v>
      </c>
      <c r="D48" s="83" t="n">
        <v>456</v>
      </c>
      <c r="E48" s="84" t="n">
        <v>52</v>
      </c>
      <c r="F48" s="85"/>
      <c r="G48" s="80"/>
    </row>
    <row r="49" customFormat="false" ht="14.1" hidden="false" customHeight="true" outlineLevel="0" collapsed="false">
      <c r="A49" s="77" t="s">
        <v>158</v>
      </c>
      <c r="B49" s="83" t="n">
        <v>1445</v>
      </c>
      <c r="C49" s="83" t="n">
        <v>1860</v>
      </c>
      <c r="D49" s="83" t="n">
        <v>896</v>
      </c>
      <c r="E49" s="84" t="n">
        <v>48</v>
      </c>
      <c r="F49" s="85"/>
      <c r="G49" s="80"/>
    </row>
    <row r="50" customFormat="false" ht="12" hidden="false" customHeight="true" outlineLevel="0" collapsed="false">
      <c r="A50" s="88" t="s">
        <v>161</v>
      </c>
      <c r="B50" s="89"/>
      <c r="C50" s="89"/>
      <c r="D50" s="89"/>
      <c r="E50" s="89"/>
      <c r="F50" s="82"/>
      <c r="G50" s="89"/>
    </row>
    <row r="51" customFormat="false" ht="12.75" hidden="false" customHeight="true" outlineLevel="0" collapsed="false">
      <c r="A51" s="90" t="s">
        <v>162</v>
      </c>
      <c r="B51" s="89"/>
      <c r="C51" s="89"/>
      <c r="D51" s="89"/>
      <c r="E51" s="89"/>
      <c r="F51" s="82"/>
      <c r="G51" s="89"/>
    </row>
    <row r="52" customFormat="false" ht="12.75" hidden="false" customHeight="true" outlineLevel="0" collapsed="false">
      <c r="A52" s="91" t="s">
        <v>163</v>
      </c>
      <c r="B52" s="89"/>
      <c r="C52" s="89"/>
      <c r="D52" s="89"/>
      <c r="E52" s="89"/>
      <c r="G52" s="89"/>
    </row>
    <row r="53" customFormat="false" ht="12.75" hidden="false" customHeight="true" outlineLevel="0" collapsed="false">
      <c r="A53" s="91" t="s">
        <v>164</v>
      </c>
      <c r="B53" s="89"/>
      <c r="C53" s="89"/>
      <c r="D53" s="89"/>
      <c r="E53" s="89"/>
      <c r="G53" s="89"/>
    </row>
    <row r="54" customFormat="false" ht="12" hidden="false" customHeight="false" outlineLevel="0" collapsed="false">
      <c r="G54" s="89"/>
    </row>
    <row r="55" customFormat="false" ht="12" hidden="false" customHeight="false" outlineLevel="0" collapsed="false">
      <c r="G55" s="89"/>
    </row>
    <row r="56" customFormat="false" ht="12.75" hidden="false" customHeight="true" outlineLevel="0" collapsed="false">
      <c r="G56" s="89"/>
    </row>
    <row r="64" customFormat="false" ht="11.25" hidden="false" customHeight="false" outlineLevel="0" collapsed="false">
      <c r="A64" s="82" t="s">
        <v>165</v>
      </c>
      <c r="E64" s="92"/>
    </row>
  </sheetData>
  <mergeCells count="8">
    <mergeCell ref="A1:E1"/>
    <mergeCell ref="F1:F2"/>
    <mergeCell ref="A3:A4"/>
    <mergeCell ref="D3:E3"/>
    <mergeCell ref="C4:D4"/>
    <mergeCell ref="B5:E5"/>
    <mergeCell ref="B20:E20"/>
    <mergeCell ref="B35:E35"/>
  </mergeCells>
  <hyperlinks>
    <hyperlink ref="F1" location="Inhaltsverzeichnis!A1" display="zurück"/>
  </hyperlink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50" width="25.28"/>
    <col collapsed="false" customWidth="true" hidden="false" outlineLevel="0" max="8" min="2" style="650" width="9.41"/>
    <col collapsed="false" customWidth="true" hidden="false" outlineLevel="0" max="10" min="9" style="650" width="8.41"/>
    <col collapsed="false" customWidth="true" hidden="false" outlineLevel="0" max="12" min="11" style="650" width="9.41"/>
    <col collapsed="false" customWidth="false" hidden="false" outlineLevel="0" max="257" min="13" style="650" width="9.14"/>
  </cols>
  <sheetData>
    <row r="1" s="651" customFormat="true" ht="11.25" hidden="false" customHeight="true" outlineLevel="0" collapsed="false">
      <c r="A1" s="537" t="s">
        <v>677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52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52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53"/>
    </row>
    <row r="4" customFormat="false" ht="1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48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2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54" t="n">
        <v>1</v>
      </c>
      <c r="C13" s="654" t="n">
        <v>2</v>
      </c>
      <c r="D13" s="654" t="n">
        <v>3</v>
      </c>
      <c r="E13" s="654" t="n">
        <v>4</v>
      </c>
      <c r="F13" s="654" t="n">
        <v>5</v>
      </c>
      <c r="G13" s="654" t="n">
        <v>6</v>
      </c>
      <c r="H13" s="654" t="n">
        <v>7</v>
      </c>
      <c r="I13" s="654" t="n">
        <v>8</v>
      </c>
      <c r="J13" s="654" t="n">
        <v>9</v>
      </c>
      <c r="K13" s="654" t="n">
        <v>10</v>
      </c>
      <c r="L13" s="655" t="n">
        <v>11</v>
      </c>
    </row>
    <row r="14" customFormat="false" ht="12" hidden="false" customHeight="false" outlineLevel="0" collapsed="false">
      <c r="A14" s="656" t="s">
        <v>467</v>
      </c>
      <c r="B14" s="657"/>
    </row>
    <row r="15" customFormat="false" ht="12" hidden="false" customHeight="false" outlineLevel="0" collapsed="false">
      <c r="A15" s="658" t="s">
        <v>623</v>
      </c>
      <c r="B15" s="657"/>
    </row>
    <row r="16" customFormat="false" ht="12" hidden="false" customHeight="false" outlineLevel="0" collapsed="false">
      <c r="A16" s="658" t="s">
        <v>624</v>
      </c>
      <c r="B16" s="659" t="n">
        <v>111.9</v>
      </c>
      <c r="C16" s="660" t="n">
        <v>21</v>
      </c>
      <c r="D16" s="660" t="s">
        <v>273</v>
      </c>
      <c r="E16" s="660" t="n">
        <v>1.2</v>
      </c>
      <c r="F16" s="660" t="n">
        <v>12.1</v>
      </c>
      <c r="G16" s="660" t="n">
        <v>7.7</v>
      </c>
      <c r="H16" s="660" t="n">
        <v>0.4</v>
      </c>
      <c r="I16" s="660" t="n">
        <v>0.1</v>
      </c>
      <c r="J16" s="660" t="n">
        <v>0</v>
      </c>
      <c r="K16" s="660" t="n">
        <v>1.7</v>
      </c>
      <c r="L16" s="660" t="n">
        <v>88.6</v>
      </c>
    </row>
    <row r="17" customFormat="false" ht="12" hidden="false" customHeight="false" outlineLevel="0" collapsed="false">
      <c r="A17" s="658" t="s">
        <v>469</v>
      </c>
      <c r="B17" s="659"/>
      <c r="C17" s="660"/>
      <c r="D17" s="660"/>
      <c r="E17" s="660"/>
      <c r="F17" s="660"/>
      <c r="G17" s="660"/>
      <c r="H17" s="660"/>
      <c r="I17" s="660"/>
      <c r="J17" s="660"/>
      <c r="K17" s="660"/>
      <c r="L17" s="660"/>
    </row>
    <row r="18" customFormat="false" ht="12" hidden="false" customHeight="false" outlineLevel="0" collapsed="false">
      <c r="A18" s="658" t="s">
        <v>470</v>
      </c>
      <c r="B18" s="659" t="n">
        <v>7.3</v>
      </c>
      <c r="C18" s="660" t="n">
        <v>1.3</v>
      </c>
      <c r="D18" s="660" t="s">
        <v>273</v>
      </c>
      <c r="E18" s="660" t="s">
        <v>273</v>
      </c>
      <c r="F18" s="660" t="n">
        <v>1</v>
      </c>
      <c r="G18" s="660" t="n">
        <v>0.3</v>
      </c>
      <c r="H18" s="660" t="n">
        <v>0</v>
      </c>
      <c r="I18" s="660" t="n">
        <v>0</v>
      </c>
      <c r="J18" s="660" t="s">
        <v>273</v>
      </c>
      <c r="K18" s="660" t="n">
        <v>0</v>
      </c>
      <c r="L18" s="660" t="n">
        <v>6</v>
      </c>
    </row>
    <row r="19" customFormat="false" ht="12" hidden="false" customHeight="false" outlineLevel="0" collapsed="false">
      <c r="A19" s="658" t="s">
        <v>471</v>
      </c>
      <c r="B19" s="659" t="n">
        <v>59</v>
      </c>
      <c r="C19" s="660" t="n">
        <v>6.7</v>
      </c>
      <c r="D19" s="660" t="s">
        <v>273</v>
      </c>
      <c r="E19" s="660" t="n">
        <v>1.1</v>
      </c>
      <c r="F19" s="660" t="n">
        <v>3.2</v>
      </c>
      <c r="G19" s="660" t="n">
        <v>2.4</v>
      </c>
      <c r="H19" s="660" t="n">
        <v>0.3</v>
      </c>
      <c r="I19" s="660" t="n">
        <v>0.1</v>
      </c>
      <c r="J19" s="660" t="n">
        <v>0</v>
      </c>
      <c r="K19" s="660" t="n">
        <v>1.7</v>
      </c>
      <c r="L19" s="660" t="n">
        <v>50.1</v>
      </c>
    </row>
    <row r="20" customFormat="false" ht="12" hidden="false" customHeight="false" outlineLevel="0" collapsed="false">
      <c r="A20" s="658" t="s">
        <v>472</v>
      </c>
      <c r="B20" s="659" t="n">
        <v>18.8</v>
      </c>
      <c r="C20" s="660" t="n">
        <v>7.6</v>
      </c>
      <c r="D20" s="660" t="s">
        <v>273</v>
      </c>
      <c r="E20" s="660" t="s">
        <v>273</v>
      </c>
      <c r="F20" s="660" t="n">
        <v>2.5</v>
      </c>
      <c r="G20" s="660" t="n">
        <v>5.1</v>
      </c>
      <c r="H20" s="660" t="s">
        <v>273</v>
      </c>
      <c r="I20" s="660" t="s">
        <v>273</v>
      </c>
      <c r="J20" s="660" t="s">
        <v>273</v>
      </c>
      <c r="K20" s="660" t="n">
        <v>0</v>
      </c>
      <c r="L20" s="660" t="n">
        <v>11.2</v>
      </c>
    </row>
    <row r="21" customFormat="false" ht="12" hidden="false" customHeight="false" outlineLevel="0" collapsed="false">
      <c r="A21" s="658" t="s">
        <v>473</v>
      </c>
      <c r="B21" s="659" t="n">
        <v>26.7</v>
      </c>
      <c r="C21" s="660" t="n">
        <v>5.4</v>
      </c>
      <c r="D21" s="660" t="s">
        <v>273</v>
      </c>
      <c r="E21" s="660" t="n">
        <v>0</v>
      </c>
      <c r="F21" s="660" t="n">
        <v>5.4</v>
      </c>
      <c r="G21" s="660" t="s">
        <v>273</v>
      </c>
      <c r="H21" s="660" t="s">
        <v>273</v>
      </c>
      <c r="I21" s="660" t="s">
        <v>273</v>
      </c>
      <c r="J21" s="660" t="s">
        <v>273</v>
      </c>
      <c r="K21" s="660" t="s">
        <v>273</v>
      </c>
      <c r="L21" s="660" t="n">
        <v>21.3</v>
      </c>
    </row>
    <row r="22" customFormat="false" ht="12" hidden="false" customHeight="false" outlineLevel="0" collapsed="false">
      <c r="A22" s="658" t="s">
        <v>474</v>
      </c>
      <c r="B22" s="659" t="n">
        <v>72.3</v>
      </c>
      <c r="C22" s="660" t="n">
        <v>7.4</v>
      </c>
      <c r="D22" s="660" t="s">
        <v>273</v>
      </c>
      <c r="E22" s="660" t="n">
        <v>1.2</v>
      </c>
      <c r="F22" s="660" t="n">
        <v>3.7</v>
      </c>
      <c r="G22" s="660" t="n">
        <v>2.5</v>
      </c>
      <c r="H22" s="660" t="n">
        <v>0.3</v>
      </c>
      <c r="I22" s="660" t="n">
        <v>0.1</v>
      </c>
      <c r="J22" s="660" t="n">
        <v>0</v>
      </c>
      <c r="K22" s="660" t="n">
        <v>1.7</v>
      </c>
      <c r="L22" s="660" t="n">
        <v>62.7</v>
      </c>
    </row>
    <row r="23" customFormat="false" ht="12" hidden="false" customHeight="false" outlineLevel="0" collapsed="false">
      <c r="A23" s="658" t="s">
        <v>470</v>
      </c>
      <c r="B23" s="659" t="n">
        <v>0.9</v>
      </c>
      <c r="C23" s="660" t="n">
        <v>0</v>
      </c>
      <c r="D23" s="660" t="s">
        <v>273</v>
      </c>
      <c r="E23" s="660" t="s">
        <v>273</v>
      </c>
      <c r="F23" s="660" t="n">
        <v>0</v>
      </c>
      <c r="G23" s="660" t="s">
        <v>273</v>
      </c>
      <c r="H23" s="660" t="n">
        <v>0</v>
      </c>
      <c r="I23" s="660" t="n">
        <v>0</v>
      </c>
      <c r="J23" s="660" t="s">
        <v>273</v>
      </c>
      <c r="K23" s="660" t="n">
        <v>0</v>
      </c>
      <c r="L23" s="660" t="n">
        <v>0.8</v>
      </c>
    </row>
    <row r="24" customFormat="false" ht="12" hidden="false" customHeight="false" outlineLevel="0" collapsed="false">
      <c r="A24" s="658" t="s">
        <v>471</v>
      </c>
      <c r="B24" s="659" t="n">
        <v>55.9</v>
      </c>
      <c r="C24" s="660" t="n">
        <v>6.7</v>
      </c>
      <c r="D24" s="660" t="s">
        <v>273</v>
      </c>
      <c r="E24" s="660" t="n">
        <v>1.1</v>
      </c>
      <c r="F24" s="660" t="n">
        <v>3.2</v>
      </c>
      <c r="G24" s="660" t="n">
        <v>2.4</v>
      </c>
      <c r="H24" s="660" t="n">
        <v>0.3</v>
      </c>
      <c r="I24" s="660" t="n">
        <v>0.1</v>
      </c>
      <c r="J24" s="660" t="n">
        <v>0</v>
      </c>
      <c r="K24" s="660" t="n">
        <v>1.7</v>
      </c>
      <c r="L24" s="660" t="n">
        <v>47</v>
      </c>
    </row>
    <row r="25" customFormat="false" ht="12" hidden="false" customHeight="false" outlineLevel="0" collapsed="false">
      <c r="A25" s="658" t="s">
        <v>472</v>
      </c>
      <c r="B25" s="659" t="n">
        <v>11.8</v>
      </c>
      <c r="C25" s="660" t="n">
        <v>0.6</v>
      </c>
      <c r="D25" s="660" t="s">
        <v>273</v>
      </c>
      <c r="E25" s="660" t="s">
        <v>273</v>
      </c>
      <c r="F25" s="660" t="n">
        <v>0.5</v>
      </c>
      <c r="G25" s="660" t="n">
        <v>0.1</v>
      </c>
      <c r="H25" s="660" t="s">
        <v>273</v>
      </c>
      <c r="I25" s="660" t="s">
        <v>273</v>
      </c>
      <c r="J25" s="660" t="s">
        <v>273</v>
      </c>
      <c r="K25" s="660" t="n">
        <v>0</v>
      </c>
      <c r="L25" s="660" t="n">
        <v>11.2</v>
      </c>
    </row>
    <row r="26" customFormat="false" ht="12" hidden="false" customHeight="false" outlineLevel="0" collapsed="false">
      <c r="A26" s="658" t="s">
        <v>473</v>
      </c>
      <c r="B26" s="659" t="n">
        <v>3.7</v>
      </c>
      <c r="C26" s="660" t="n">
        <v>0</v>
      </c>
      <c r="D26" s="660" t="s">
        <v>273</v>
      </c>
      <c r="E26" s="660" t="n">
        <v>0</v>
      </c>
      <c r="F26" s="660" t="s">
        <v>273</v>
      </c>
      <c r="G26" s="660" t="s">
        <v>273</v>
      </c>
      <c r="H26" s="660" t="s">
        <v>273</v>
      </c>
      <c r="I26" s="660" t="s">
        <v>273</v>
      </c>
      <c r="J26" s="660" t="s">
        <v>273</v>
      </c>
      <c r="K26" s="660" t="s">
        <v>273</v>
      </c>
      <c r="L26" s="660" t="n">
        <v>3.7</v>
      </c>
    </row>
    <row r="27" customFormat="false" ht="12" hidden="false" customHeight="false" outlineLevel="0" collapsed="false">
      <c r="A27" s="658" t="s">
        <v>475</v>
      </c>
      <c r="B27" s="659" t="n">
        <v>39.6</v>
      </c>
      <c r="C27" s="660" t="n">
        <v>13.6</v>
      </c>
      <c r="D27" s="660" t="s">
        <v>273</v>
      </c>
      <c r="E27" s="660" t="s">
        <v>273</v>
      </c>
      <c r="F27" s="660" t="n">
        <v>8.4</v>
      </c>
      <c r="G27" s="660" t="n">
        <v>5.3</v>
      </c>
      <c r="H27" s="660" t="n">
        <v>0</v>
      </c>
      <c r="I27" s="660" t="n">
        <v>0</v>
      </c>
      <c r="J27" s="660" t="s">
        <v>273</v>
      </c>
      <c r="K27" s="660" t="s">
        <v>273</v>
      </c>
      <c r="L27" s="660" t="n">
        <v>25.9</v>
      </c>
    </row>
    <row r="28" customFormat="false" ht="12" hidden="false" customHeight="false" outlineLevel="0" collapsed="false">
      <c r="A28" s="658" t="s">
        <v>470</v>
      </c>
      <c r="B28" s="659" t="n">
        <v>6.4</v>
      </c>
      <c r="C28" s="660" t="n">
        <v>1.2</v>
      </c>
      <c r="D28" s="660" t="s">
        <v>273</v>
      </c>
      <c r="E28" s="660" t="s">
        <v>273</v>
      </c>
      <c r="F28" s="660" t="n">
        <v>1</v>
      </c>
      <c r="G28" s="660" t="n">
        <v>0.3</v>
      </c>
      <c r="H28" s="660" t="n">
        <v>0</v>
      </c>
      <c r="I28" s="660" t="n">
        <v>0</v>
      </c>
      <c r="J28" s="660" t="s">
        <v>273</v>
      </c>
      <c r="K28" s="660" t="s">
        <v>273</v>
      </c>
      <c r="L28" s="660" t="n">
        <v>5.2</v>
      </c>
    </row>
    <row r="29" customFormat="false" ht="12" hidden="false" customHeight="false" outlineLevel="0" collapsed="false">
      <c r="A29" s="658" t="s">
        <v>471</v>
      </c>
      <c r="B29" s="659" t="n">
        <v>3.1</v>
      </c>
      <c r="C29" s="660" t="s">
        <v>273</v>
      </c>
      <c r="D29" s="660" t="s">
        <v>273</v>
      </c>
      <c r="E29" s="660" t="s">
        <v>273</v>
      </c>
      <c r="F29" s="660" t="s">
        <v>273</v>
      </c>
      <c r="G29" s="660" t="s">
        <v>273</v>
      </c>
      <c r="H29" s="660" t="n">
        <v>0</v>
      </c>
      <c r="I29" s="660" t="s">
        <v>273</v>
      </c>
      <c r="J29" s="660" t="s">
        <v>273</v>
      </c>
      <c r="K29" s="660" t="s">
        <v>273</v>
      </c>
      <c r="L29" s="660" t="n">
        <v>3.1</v>
      </c>
    </row>
    <row r="30" customFormat="false" ht="12" hidden="false" customHeight="false" outlineLevel="0" collapsed="false">
      <c r="A30" s="658" t="s">
        <v>472</v>
      </c>
      <c r="B30" s="659" t="n">
        <v>7.1</v>
      </c>
      <c r="C30" s="660" t="n">
        <v>7</v>
      </c>
      <c r="D30" s="660" t="s">
        <v>273</v>
      </c>
      <c r="E30" s="660" t="s">
        <v>273</v>
      </c>
      <c r="F30" s="660" t="n">
        <v>2</v>
      </c>
      <c r="G30" s="660" t="n">
        <v>5</v>
      </c>
      <c r="H30" s="660" t="s">
        <v>273</v>
      </c>
      <c r="I30" s="660" t="s">
        <v>273</v>
      </c>
      <c r="J30" s="660" t="s">
        <v>273</v>
      </c>
      <c r="K30" s="660" t="s">
        <v>273</v>
      </c>
      <c r="L30" s="660" t="n">
        <v>0.1</v>
      </c>
    </row>
    <row r="31" customFormat="false" ht="12" hidden="false" customHeight="false" outlineLevel="0" collapsed="false">
      <c r="A31" s="658" t="s">
        <v>473</v>
      </c>
      <c r="B31" s="659" t="n">
        <v>23</v>
      </c>
      <c r="C31" s="660" t="n">
        <v>5.4</v>
      </c>
      <c r="D31" s="660" t="s">
        <v>273</v>
      </c>
      <c r="E31" s="660" t="s">
        <v>273</v>
      </c>
      <c r="F31" s="660" t="n">
        <v>5.4</v>
      </c>
      <c r="G31" s="660" t="s">
        <v>273</v>
      </c>
      <c r="H31" s="660" t="s">
        <v>273</v>
      </c>
      <c r="I31" s="660" t="s">
        <v>273</v>
      </c>
      <c r="J31" s="660" t="s">
        <v>273</v>
      </c>
      <c r="K31" s="660" t="s">
        <v>273</v>
      </c>
      <c r="L31" s="660" t="n">
        <v>17.6</v>
      </c>
    </row>
    <row r="32" customFormat="false" ht="12" hidden="false" customHeight="false" outlineLevel="0" collapsed="false">
      <c r="A32" s="658" t="s">
        <v>625</v>
      </c>
      <c r="B32" s="659" t="n">
        <v>3.8</v>
      </c>
      <c r="C32" s="660" t="n">
        <v>0.4</v>
      </c>
      <c r="D32" s="660" t="s">
        <v>273</v>
      </c>
      <c r="E32" s="660" t="s">
        <v>273</v>
      </c>
      <c r="F32" s="660" t="n">
        <v>0.1</v>
      </c>
      <c r="G32" s="660" t="n">
        <v>0.3</v>
      </c>
      <c r="H32" s="660" t="n">
        <v>0.1</v>
      </c>
      <c r="I32" s="660" t="s">
        <v>273</v>
      </c>
      <c r="J32" s="660" t="s">
        <v>273</v>
      </c>
      <c r="K32" s="660" t="s">
        <v>273</v>
      </c>
      <c r="L32" s="660" t="n">
        <v>3.3</v>
      </c>
    </row>
    <row r="33" customFormat="false" ht="12" hidden="false" customHeight="false" outlineLevel="0" collapsed="false">
      <c r="A33" s="658" t="s">
        <v>469</v>
      </c>
      <c r="B33" s="659"/>
      <c r="C33" s="660"/>
      <c r="D33" s="660"/>
      <c r="E33" s="660"/>
      <c r="F33" s="660"/>
      <c r="G33" s="660"/>
      <c r="H33" s="660"/>
      <c r="I33" s="660"/>
      <c r="J33" s="660"/>
      <c r="K33" s="660"/>
      <c r="L33" s="660"/>
    </row>
    <row r="34" customFormat="false" ht="12" hidden="false" customHeight="false" outlineLevel="0" collapsed="false">
      <c r="A34" s="658" t="s">
        <v>470</v>
      </c>
      <c r="B34" s="659" t="n">
        <v>1.1</v>
      </c>
      <c r="C34" s="660" t="n">
        <v>0.4</v>
      </c>
      <c r="D34" s="660" t="s">
        <v>273</v>
      </c>
      <c r="E34" s="660" t="s">
        <v>273</v>
      </c>
      <c r="F34" s="660" t="n">
        <v>0.1</v>
      </c>
      <c r="G34" s="660" t="n">
        <v>0.3</v>
      </c>
      <c r="H34" s="660" t="s">
        <v>273</v>
      </c>
      <c r="I34" s="660" t="s">
        <v>273</v>
      </c>
      <c r="J34" s="660" t="s">
        <v>273</v>
      </c>
      <c r="K34" s="660" t="s">
        <v>273</v>
      </c>
      <c r="L34" s="660" t="n">
        <v>0.7</v>
      </c>
    </row>
    <row r="35" customFormat="false" ht="12" hidden="false" customHeight="false" outlineLevel="0" collapsed="false">
      <c r="A35" s="658" t="s">
        <v>471</v>
      </c>
      <c r="B35" s="659" t="n">
        <v>2.1</v>
      </c>
      <c r="C35" s="660" t="n">
        <v>0</v>
      </c>
      <c r="D35" s="660" t="s">
        <v>273</v>
      </c>
      <c r="E35" s="660" t="s">
        <v>273</v>
      </c>
      <c r="F35" s="660" t="s">
        <v>273</v>
      </c>
      <c r="G35" s="660" t="n">
        <v>0</v>
      </c>
      <c r="H35" s="660" t="n">
        <v>0.1</v>
      </c>
      <c r="I35" s="660" t="s">
        <v>273</v>
      </c>
      <c r="J35" s="660" t="s">
        <v>273</v>
      </c>
      <c r="K35" s="660" t="s">
        <v>273</v>
      </c>
      <c r="L35" s="660" t="n">
        <v>1.9</v>
      </c>
    </row>
    <row r="36" customFormat="false" ht="12" hidden="false" customHeight="false" outlineLevel="0" collapsed="false">
      <c r="A36" s="658" t="s">
        <v>472</v>
      </c>
      <c r="B36" s="659" t="n">
        <v>0.1</v>
      </c>
      <c r="C36" s="660" t="s">
        <v>273</v>
      </c>
      <c r="D36" s="660" t="s">
        <v>273</v>
      </c>
      <c r="E36" s="660" t="s">
        <v>273</v>
      </c>
      <c r="F36" s="660" t="s">
        <v>273</v>
      </c>
      <c r="G36" s="660" t="s">
        <v>273</v>
      </c>
      <c r="H36" s="660" t="s">
        <v>273</v>
      </c>
      <c r="I36" s="660" t="s">
        <v>273</v>
      </c>
      <c r="J36" s="660" t="s">
        <v>273</v>
      </c>
      <c r="K36" s="660" t="s">
        <v>273</v>
      </c>
      <c r="L36" s="660" t="n">
        <v>0.1</v>
      </c>
    </row>
    <row r="37" customFormat="false" ht="12" hidden="false" customHeight="false" outlineLevel="0" collapsed="false">
      <c r="A37" s="658" t="s">
        <v>473</v>
      </c>
      <c r="B37" s="659" t="n">
        <v>0.6</v>
      </c>
      <c r="C37" s="660" t="s">
        <v>273</v>
      </c>
      <c r="D37" s="660" t="s">
        <v>273</v>
      </c>
      <c r="E37" s="660" t="s">
        <v>273</v>
      </c>
      <c r="F37" s="660" t="s">
        <v>273</v>
      </c>
      <c r="G37" s="660" t="s">
        <v>273</v>
      </c>
      <c r="H37" s="660" t="s">
        <v>273</v>
      </c>
      <c r="I37" s="660" t="s">
        <v>273</v>
      </c>
      <c r="J37" s="660" t="s">
        <v>273</v>
      </c>
      <c r="K37" s="660" t="s">
        <v>273</v>
      </c>
      <c r="L37" s="660" t="n">
        <v>0.6</v>
      </c>
    </row>
    <row r="38" customFormat="false" ht="12" hidden="false" customHeight="false" outlineLevel="0" collapsed="false">
      <c r="A38" s="658" t="s">
        <v>474</v>
      </c>
      <c r="B38" s="659" t="n">
        <v>3.4</v>
      </c>
      <c r="C38" s="660" t="n">
        <v>0.4</v>
      </c>
      <c r="D38" s="660" t="s">
        <v>273</v>
      </c>
      <c r="E38" s="660" t="s">
        <v>273</v>
      </c>
      <c r="F38" s="660" t="n">
        <v>0.1</v>
      </c>
      <c r="G38" s="660" t="n">
        <v>0.3</v>
      </c>
      <c r="H38" s="660" t="n">
        <v>0.1</v>
      </c>
      <c r="I38" s="660" t="s">
        <v>273</v>
      </c>
      <c r="J38" s="660" t="s">
        <v>273</v>
      </c>
      <c r="K38" s="660" t="s">
        <v>273</v>
      </c>
      <c r="L38" s="660" t="n">
        <v>2.8</v>
      </c>
    </row>
    <row r="39" customFormat="false" ht="12" hidden="false" customHeight="false" outlineLevel="0" collapsed="false">
      <c r="A39" s="658" t="s">
        <v>470</v>
      </c>
      <c r="B39" s="659" t="n">
        <v>1</v>
      </c>
      <c r="C39" s="660" t="n">
        <v>0.4</v>
      </c>
      <c r="D39" s="660" t="s">
        <v>273</v>
      </c>
      <c r="E39" s="660" t="s">
        <v>273</v>
      </c>
      <c r="F39" s="660" t="n">
        <v>0.1</v>
      </c>
      <c r="G39" s="660" t="n">
        <v>0.3</v>
      </c>
      <c r="H39" s="660" t="s">
        <v>273</v>
      </c>
      <c r="I39" s="660" t="s">
        <v>273</v>
      </c>
      <c r="J39" s="660" t="s">
        <v>273</v>
      </c>
      <c r="K39" s="660" t="s">
        <v>273</v>
      </c>
      <c r="L39" s="660" t="n">
        <v>0.6</v>
      </c>
    </row>
    <row r="40" customFormat="false" ht="12" hidden="false" customHeight="false" outlineLevel="0" collapsed="false">
      <c r="A40" s="658" t="s">
        <v>471</v>
      </c>
      <c r="B40" s="659" t="n">
        <v>1.7</v>
      </c>
      <c r="C40" s="660" t="n">
        <v>0</v>
      </c>
      <c r="D40" s="660" t="s">
        <v>273</v>
      </c>
      <c r="E40" s="660" t="s">
        <v>273</v>
      </c>
      <c r="F40" s="660" t="s">
        <v>273</v>
      </c>
      <c r="G40" s="660" t="n">
        <v>0</v>
      </c>
      <c r="H40" s="660" t="n">
        <v>0.1</v>
      </c>
      <c r="I40" s="660" t="s">
        <v>273</v>
      </c>
      <c r="J40" s="660" t="s">
        <v>273</v>
      </c>
      <c r="K40" s="660" t="s">
        <v>273</v>
      </c>
      <c r="L40" s="660" t="n">
        <v>1.5</v>
      </c>
    </row>
    <row r="41" customFormat="false" ht="12" hidden="false" customHeight="false" outlineLevel="0" collapsed="false">
      <c r="A41" s="658" t="s">
        <v>472</v>
      </c>
      <c r="B41" s="659" t="n">
        <v>0.1</v>
      </c>
      <c r="C41" s="660" t="s">
        <v>273</v>
      </c>
      <c r="D41" s="660" t="s">
        <v>273</v>
      </c>
      <c r="E41" s="660" t="s">
        <v>273</v>
      </c>
      <c r="F41" s="660" t="s">
        <v>273</v>
      </c>
      <c r="G41" s="660" t="s">
        <v>273</v>
      </c>
      <c r="H41" s="660" t="s">
        <v>273</v>
      </c>
      <c r="I41" s="660" t="s">
        <v>273</v>
      </c>
      <c r="J41" s="660" t="s">
        <v>273</v>
      </c>
      <c r="K41" s="660" t="s">
        <v>273</v>
      </c>
      <c r="L41" s="660" t="n">
        <v>0.1</v>
      </c>
    </row>
    <row r="42" customFormat="false" ht="12" hidden="false" customHeight="false" outlineLevel="0" collapsed="false">
      <c r="A42" s="658" t="s">
        <v>473</v>
      </c>
      <c r="B42" s="659" t="n">
        <v>0.6</v>
      </c>
      <c r="C42" s="660" t="s">
        <v>273</v>
      </c>
      <c r="D42" s="660" t="s">
        <v>273</v>
      </c>
      <c r="E42" s="660" t="s">
        <v>273</v>
      </c>
      <c r="F42" s="660" t="s">
        <v>273</v>
      </c>
      <c r="G42" s="660" t="s">
        <v>273</v>
      </c>
      <c r="H42" s="660" t="s">
        <v>273</v>
      </c>
      <c r="I42" s="660" t="s">
        <v>273</v>
      </c>
      <c r="J42" s="660" t="s">
        <v>273</v>
      </c>
      <c r="K42" s="660" t="s">
        <v>273</v>
      </c>
      <c r="L42" s="660" t="n">
        <v>0.6</v>
      </c>
    </row>
    <row r="43" customFormat="false" ht="12" hidden="false" customHeight="false" outlineLevel="0" collapsed="false">
      <c r="A43" s="658" t="s">
        <v>475</v>
      </c>
      <c r="B43" s="659" t="n">
        <v>0.4</v>
      </c>
      <c r="C43" s="660" t="s">
        <v>273</v>
      </c>
      <c r="D43" s="660" t="s">
        <v>273</v>
      </c>
      <c r="E43" s="660" t="s">
        <v>273</v>
      </c>
      <c r="F43" s="660" t="s">
        <v>273</v>
      </c>
      <c r="G43" s="660" t="s">
        <v>273</v>
      </c>
      <c r="H43" s="660" t="s">
        <v>273</v>
      </c>
      <c r="I43" s="660" t="s">
        <v>273</v>
      </c>
      <c r="J43" s="660" t="s">
        <v>273</v>
      </c>
      <c r="K43" s="660" t="s">
        <v>273</v>
      </c>
      <c r="L43" s="660" t="n">
        <v>0.4</v>
      </c>
    </row>
    <row r="44" customFormat="false" ht="12" hidden="false" customHeight="false" outlineLevel="0" collapsed="false">
      <c r="A44" s="658" t="s">
        <v>470</v>
      </c>
      <c r="B44" s="659" t="n">
        <v>0</v>
      </c>
      <c r="C44" s="660" t="s">
        <v>273</v>
      </c>
      <c r="D44" s="660" t="s">
        <v>273</v>
      </c>
      <c r="E44" s="660" t="s">
        <v>273</v>
      </c>
      <c r="F44" s="660" t="s">
        <v>273</v>
      </c>
      <c r="G44" s="660" t="s">
        <v>273</v>
      </c>
      <c r="H44" s="660" t="s">
        <v>273</v>
      </c>
      <c r="I44" s="660" t="s">
        <v>273</v>
      </c>
      <c r="J44" s="660" t="s">
        <v>273</v>
      </c>
      <c r="K44" s="660" t="s">
        <v>273</v>
      </c>
      <c r="L44" s="660" t="n">
        <v>0</v>
      </c>
    </row>
    <row r="45" customFormat="false" ht="12" hidden="false" customHeight="false" outlineLevel="0" collapsed="false">
      <c r="A45" s="658" t="s">
        <v>471</v>
      </c>
      <c r="B45" s="659" t="n">
        <v>0.4</v>
      </c>
      <c r="C45" s="660" t="s">
        <v>273</v>
      </c>
      <c r="D45" s="660" t="s">
        <v>273</v>
      </c>
      <c r="E45" s="660" t="s">
        <v>273</v>
      </c>
      <c r="F45" s="660" t="s">
        <v>273</v>
      </c>
      <c r="G45" s="660" t="s">
        <v>273</v>
      </c>
      <c r="H45" s="660" t="s">
        <v>273</v>
      </c>
      <c r="I45" s="660" t="s">
        <v>273</v>
      </c>
      <c r="J45" s="660" t="s">
        <v>273</v>
      </c>
      <c r="K45" s="660" t="s">
        <v>273</v>
      </c>
      <c r="L45" s="660" t="n">
        <v>0.4</v>
      </c>
    </row>
    <row r="46" customFormat="false" ht="12" hidden="false" customHeight="false" outlineLevel="0" collapsed="false">
      <c r="A46" s="658" t="s">
        <v>472</v>
      </c>
      <c r="B46" s="659" t="s">
        <v>273</v>
      </c>
      <c r="C46" s="660" t="s">
        <v>273</v>
      </c>
      <c r="D46" s="660" t="s">
        <v>273</v>
      </c>
      <c r="E46" s="660" t="s">
        <v>273</v>
      </c>
      <c r="F46" s="660" t="s">
        <v>273</v>
      </c>
      <c r="G46" s="660" t="s">
        <v>273</v>
      </c>
      <c r="H46" s="660" t="s">
        <v>273</v>
      </c>
      <c r="I46" s="660" t="s">
        <v>273</v>
      </c>
      <c r="J46" s="660" t="s">
        <v>273</v>
      </c>
      <c r="K46" s="660" t="s">
        <v>273</v>
      </c>
      <c r="L46" s="660" t="s">
        <v>273</v>
      </c>
    </row>
    <row r="47" customFormat="false" ht="12" hidden="false" customHeight="false" outlineLevel="0" collapsed="false">
      <c r="A47" s="658" t="s">
        <v>473</v>
      </c>
      <c r="B47" s="659" t="s">
        <v>273</v>
      </c>
      <c r="C47" s="660" t="s">
        <v>273</v>
      </c>
      <c r="D47" s="660" t="s">
        <v>273</v>
      </c>
      <c r="E47" s="660" t="s">
        <v>273</v>
      </c>
      <c r="F47" s="660" t="s">
        <v>273</v>
      </c>
      <c r="G47" s="660" t="s">
        <v>273</v>
      </c>
      <c r="H47" s="660" t="s">
        <v>273</v>
      </c>
      <c r="I47" s="660" t="s">
        <v>273</v>
      </c>
      <c r="J47" s="660" t="s">
        <v>273</v>
      </c>
      <c r="K47" s="660" t="s">
        <v>273</v>
      </c>
      <c r="L47" s="660" t="s">
        <v>273</v>
      </c>
    </row>
    <row r="48" customFormat="false" ht="12" hidden="false" customHeight="false" outlineLevel="0" collapsed="false">
      <c r="A48" s="658" t="s">
        <v>626</v>
      </c>
      <c r="B48" s="659" t="n">
        <v>10.3</v>
      </c>
      <c r="C48" s="660" t="n">
        <v>0</v>
      </c>
      <c r="D48" s="660" t="s">
        <v>273</v>
      </c>
      <c r="E48" s="660" t="n">
        <v>0</v>
      </c>
      <c r="F48" s="660" t="n">
        <v>0</v>
      </c>
      <c r="G48" s="660" t="s">
        <v>273</v>
      </c>
      <c r="H48" s="660" t="s">
        <v>273</v>
      </c>
      <c r="I48" s="660" t="n">
        <v>2.5</v>
      </c>
      <c r="J48" s="660" t="n">
        <v>0.5</v>
      </c>
      <c r="K48" s="660" t="n">
        <v>0</v>
      </c>
      <c r="L48" s="660" t="n">
        <v>7.2</v>
      </c>
    </row>
    <row r="49" customFormat="false" ht="12" hidden="false" customHeight="false" outlineLevel="0" collapsed="false">
      <c r="A49" s="658" t="s">
        <v>469</v>
      </c>
      <c r="B49" s="659"/>
      <c r="C49" s="660"/>
      <c r="D49" s="660"/>
      <c r="E49" s="660"/>
      <c r="F49" s="660"/>
      <c r="G49" s="660"/>
      <c r="H49" s="660"/>
      <c r="I49" s="660"/>
      <c r="J49" s="660"/>
      <c r="K49" s="660"/>
      <c r="L49" s="660"/>
    </row>
    <row r="50" customFormat="false" ht="12" hidden="false" customHeight="false" outlineLevel="0" collapsed="false">
      <c r="A50" s="658" t="s">
        <v>470</v>
      </c>
      <c r="B50" s="659" t="n">
        <v>0.1</v>
      </c>
      <c r="C50" s="660" t="n">
        <v>0</v>
      </c>
      <c r="D50" s="660" t="s">
        <v>273</v>
      </c>
      <c r="E50" s="660" t="n">
        <v>0</v>
      </c>
      <c r="F50" s="660" t="s">
        <v>273</v>
      </c>
      <c r="G50" s="660" t="s">
        <v>273</v>
      </c>
      <c r="H50" s="660" t="s">
        <v>273</v>
      </c>
      <c r="I50" s="660" t="s">
        <v>273</v>
      </c>
      <c r="J50" s="660" t="s">
        <v>273</v>
      </c>
      <c r="K50" s="660" t="s">
        <v>273</v>
      </c>
      <c r="L50" s="660" t="n">
        <v>0.1</v>
      </c>
    </row>
    <row r="51" customFormat="false" ht="12" hidden="false" customHeight="false" outlineLevel="0" collapsed="false">
      <c r="A51" s="658" t="s">
        <v>471</v>
      </c>
      <c r="B51" s="659" t="n">
        <v>7.4</v>
      </c>
      <c r="C51" s="660" t="n">
        <v>0</v>
      </c>
      <c r="D51" s="660" t="s">
        <v>273</v>
      </c>
      <c r="E51" s="660" t="s">
        <v>273</v>
      </c>
      <c r="F51" s="660" t="n">
        <v>0</v>
      </c>
      <c r="G51" s="660" t="s">
        <v>273</v>
      </c>
      <c r="H51" s="660" t="s">
        <v>273</v>
      </c>
      <c r="I51" s="660" t="n">
        <v>2.5</v>
      </c>
      <c r="J51" s="660" t="n">
        <v>0.5</v>
      </c>
      <c r="K51" s="660" t="n">
        <v>0</v>
      </c>
      <c r="L51" s="660" t="n">
        <v>4.4</v>
      </c>
    </row>
    <row r="52" customFormat="false" ht="12" hidden="false" customHeight="false" outlineLevel="0" collapsed="false">
      <c r="A52" s="658" t="s">
        <v>472</v>
      </c>
      <c r="B52" s="659" t="n">
        <v>1.4</v>
      </c>
      <c r="C52" s="660" t="s">
        <v>273</v>
      </c>
      <c r="D52" s="660" t="s">
        <v>273</v>
      </c>
      <c r="E52" s="660" t="s">
        <v>273</v>
      </c>
      <c r="F52" s="660" t="s">
        <v>273</v>
      </c>
      <c r="G52" s="660" t="s">
        <v>273</v>
      </c>
      <c r="H52" s="660" t="s">
        <v>273</v>
      </c>
      <c r="I52" s="660" t="s">
        <v>273</v>
      </c>
      <c r="J52" s="660" t="s">
        <v>273</v>
      </c>
      <c r="K52" s="660" t="s">
        <v>273</v>
      </c>
      <c r="L52" s="660" t="n">
        <v>1.4</v>
      </c>
    </row>
    <row r="53" customFormat="false" ht="12" hidden="false" customHeight="false" outlineLevel="0" collapsed="false">
      <c r="A53" s="658" t="s">
        <v>473</v>
      </c>
      <c r="B53" s="659" t="n">
        <v>1.3</v>
      </c>
      <c r="C53" s="660" t="s">
        <v>273</v>
      </c>
      <c r="D53" s="660" t="s">
        <v>273</v>
      </c>
      <c r="E53" s="660" t="s">
        <v>273</v>
      </c>
      <c r="F53" s="660" t="s">
        <v>273</v>
      </c>
      <c r="G53" s="660" t="s">
        <v>273</v>
      </c>
      <c r="H53" s="660" t="s">
        <v>273</v>
      </c>
      <c r="I53" s="660" t="s">
        <v>273</v>
      </c>
      <c r="J53" s="660" t="s">
        <v>273</v>
      </c>
      <c r="K53" s="660" t="s">
        <v>273</v>
      </c>
      <c r="L53" s="660" t="n">
        <v>1.3</v>
      </c>
    </row>
    <row r="54" customFormat="false" ht="12" hidden="false" customHeight="false" outlineLevel="0" collapsed="false">
      <c r="A54" s="658" t="s">
        <v>474</v>
      </c>
      <c r="B54" s="659" t="n">
        <v>9.2</v>
      </c>
      <c r="C54" s="660" t="n">
        <v>0</v>
      </c>
      <c r="D54" s="660" t="s">
        <v>273</v>
      </c>
      <c r="E54" s="660" t="n">
        <v>0</v>
      </c>
      <c r="F54" s="660" t="n">
        <v>0</v>
      </c>
      <c r="G54" s="660" t="s">
        <v>273</v>
      </c>
      <c r="H54" s="660" t="s">
        <v>273</v>
      </c>
      <c r="I54" s="660" t="n">
        <v>2.5</v>
      </c>
      <c r="J54" s="660" t="n">
        <v>0.5</v>
      </c>
      <c r="K54" s="660" t="n">
        <v>0</v>
      </c>
      <c r="L54" s="660" t="n">
        <v>6.2</v>
      </c>
    </row>
    <row r="55" customFormat="false" ht="12" hidden="false" customHeight="false" outlineLevel="0" collapsed="false">
      <c r="A55" s="658" t="s">
        <v>470</v>
      </c>
      <c r="B55" s="659" t="n">
        <v>0.1</v>
      </c>
      <c r="C55" s="660" t="n">
        <v>0</v>
      </c>
      <c r="D55" s="660" t="s">
        <v>273</v>
      </c>
      <c r="E55" s="660" t="n">
        <v>0</v>
      </c>
      <c r="F55" s="660" t="s">
        <v>273</v>
      </c>
      <c r="G55" s="660" t="s">
        <v>273</v>
      </c>
      <c r="H55" s="660" t="s">
        <v>273</v>
      </c>
      <c r="I55" s="660" t="s">
        <v>273</v>
      </c>
      <c r="J55" s="660" t="s">
        <v>273</v>
      </c>
      <c r="K55" s="660" t="s">
        <v>273</v>
      </c>
      <c r="L55" s="660" t="n">
        <v>0.1</v>
      </c>
    </row>
    <row r="56" customFormat="false" ht="12" hidden="false" customHeight="false" outlineLevel="0" collapsed="false">
      <c r="A56" s="658" t="s">
        <v>471</v>
      </c>
      <c r="B56" s="659" t="n">
        <v>7.4</v>
      </c>
      <c r="C56" s="660" t="n">
        <v>0</v>
      </c>
      <c r="D56" s="660" t="s">
        <v>273</v>
      </c>
      <c r="E56" s="660" t="s">
        <v>273</v>
      </c>
      <c r="F56" s="660" t="n">
        <v>0</v>
      </c>
      <c r="G56" s="660" t="s">
        <v>273</v>
      </c>
      <c r="H56" s="660" t="s">
        <v>273</v>
      </c>
      <c r="I56" s="660" t="n">
        <v>2.5</v>
      </c>
      <c r="J56" s="660" t="n">
        <v>0.5</v>
      </c>
      <c r="K56" s="660" t="n">
        <v>0</v>
      </c>
      <c r="L56" s="660" t="n">
        <v>4.4</v>
      </c>
    </row>
    <row r="57" customFormat="false" ht="12" hidden="false" customHeight="false" outlineLevel="0" collapsed="false">
      <c r="A57" s="658" t="s">
        <v>472</v>
      </c>
      <c r="B57" s="659" t="n">
        <v>1.4</v>
      </c>
      <c r="C57" s="660" t="s">
        <v>273</v>
      </c>
      <c r="D57" s="660" t="s">
        <v>273</v>
      </c>
      <c r="E57" s="660" t="s">
        <v>273</v>
      </c>
      <c r="F57" s="660" t="s">
        <v>273</v>
      </c>
      <c r="G57" s="660" t="s">
        <v>273</v>
      </c>
      <c r="H57" s="660" t="s">
        <v>273</v>
      </c>
      <c r="I57" s="660" t="s">
        <v>273</v>
      </c>
      <c r="J57" s="660" t="s">
        <v>273</v>
      </c>
      <c r="K57" s="660" t="s">
        <v>273</v>
      </c>
      <c r="L57" s="660" t="n">
        <v>1.4</v>
      </c>
    </row>
    <row r="58" customFormat="false" ht="12" hidden="false" customHeight="false" outlineLevel="0" collapsed="false">
      <c r="A58" s="658" t="s">
        <v>473</v>
      </c>
      <c r="B58" s="659" t="n">
        <v>0.3</v>
      </c>
      <c r="C58" s="660" t="s">
        <v>273</v>
      </c>
      <c r="D58" s="660" t="s">
        <v>273</v>
      </c>
      <c r="E58" s="660" t="s">
        <v>273</v>
      </c>
      <c r="F58" s="660" t="s">
        <v>273</v>
      </c>
      <c r="G58" s="660" t="s">
        <v>273</v>
      </c>
      <c r="H58" s="660" t="s">
        <v>273</v>
      </c>
      <c r="I58" s="660" t="s">
        <v>273</v>
      </c>
      <c r="J58" s="660" t="s">
        <v>273</v>
      </c>
      <c r="K58" s="660" t="s">
        <v>273</v>
      </c>
      <c r="L58" s="660" t="n">
        <v>0.3</v>
      </c>
    </row>
    <row r="59" customFormat="false" ht="12" hidden="false" customHeight="false" outlineLevel="0" collapsed="false">
      <c r="A59" s="658" t="s">
        <v>475</v>
      </c>
      <c r="B59" s="659" t="n">
        <v>1.1</v>
      </c>
      <c r="C59" s="660" t="s">
        <v>273</v>
      </c>
      <c r="D59" s="660" t="s">
        <v>273</v>
      </c>
      <c r="E59" s="660" t="s">
        <v>273</v>
      </c>
      <c r="F59" s="660" t="s">
        <v>273</v>
      </c>
      <c r="G59" s="660" t="s">
        <v>273</v>
      </c>
      <c r="H59" s="660" t="s">
        <v>273</v>
      </c>
      <c r="I59" s="660" t="s">
        <v>273</v>
      </c>
      <c r="J59" s="660" t="s">
        <v>273</v>
      </c>
      <c r="K59" s="660" t="s">
        <v>273</v>
      </c>
      <c r="L59" s="660" t="n">
        <v>1.1</v>
      </c>
    </row>
    <row r="60" customFormat="false" ht="12" hidden="false" customHeight="false" outlineLevel="0" collapsed="false">
      <c r="A60" s="658" t="s">
        <v>470</v>
      </c>
      <c r="B60" s="659" t="n">
        <v>0.1</v>
      </c>
      <c r="C60" s="660" t="s">
        <v>273</v>
      </c>
      <c r="D60" s="660" t="s">
        <v>273</v>
      </c>
      <c r="E60" s="660" t="s">
        <v>273</v>
      </c>
      <c r="F60" s="660" t="s">
        <v>273</v>
      </c>
      <c r="G60" s="660" t="s">
        <v>273</v>
      </c>
      <c r="H60" s="660" t="s">
        <v>273</v>
      </c>
      <c r="I60" s="660" t="s">
        <v>273</v>
      </c>
      <c r="J60" s="660" t="s">
        <v>273</v>
      </c>
      <c r="K60" s="660" t="s">
        <v>273</v>
      </c>
      <c r="L60" s="660" t="n">
        <v>0.1</v>
      </c>
    </row>
    <row r="61" customFormat="false" ht="12" hidden="false" customHeight="false" outlineLevel="0" collapsed="false">
      <c r="A61" s="658" t="s">
        <v>471</v>
      </c>
      <c r="B61" s="659" t="s">
        <v>273</v>
      </c>
      <c r="C61" s="660" t="s">
        <v>273</v>
      </c>
      <c r="D61" s="660" t="s">
        <v>273</v>
      </c>
      <c r="E61" s="660" t="s">
        <v>273</v>
      </c>
      <c r="F61" s="660" t="s">
        <v>273</v>
      </c>
      <c r="G61" s="660" t="s">
        <v>273</v>
      </c>
      <c r="H61" s="660" t="s">
        <v>273</v>
      </c>
      <c r="I61" s="660" t="s">
        <v>273</v>
      </c>
      <c r="J61" s="660" t="s">
        <v>273</v>
      </c>
      <c r="K61" s="660" t="s">
        <v>273</v>
      </c>
      <c r="L61" s="660" t="s">
        <v>273</v>
      </c>
    </row>
    <row r="62" customFormat="false" ht="12" hidden="false" customHeight="false" outlineLevel="0" collapsed="false">
      <c r="A62" s="658" t="s">
        <v>472</v>
      </c>
      <c r="B62" s="659" t="s">
        <v>273</v>
      </c>
      <c r="C62" s="660" t="s">
        <v>273</v>
      </c>
      <c r="D62" s="660" t="s">
        <v>273</v>
      </c>
      <c r="E62" s="660" t="s">
        <v>273</v>
      </c>
      <c r="F62" s="660" t="s">
        <v>273</v>
      </c>
      <c r="G62" s="660" t="s">
        <v>273</v>
      </c>
      <c r="H62" s="660" t="s">
        <v>273</v>
      </c>
      <c r="I62" s="660" t="s">
        <v>273</v>
      </c>
      <c r="J62" s="660" t="s">
        <v>273</v>
      </c>
      <c r="K62" s="660" t="s">
        <v>273</v>
      </c>
      <c r="L62" s="660" t="s">
        <v>273</v>
      </c>
    </row>
    <row r="63" customFormat="false" ht="12" hidden="false" customHeight="false" outlineLevel="0" collapsed="false">
      <c r="A63" s="658" t="s">
        <v>473</v>
      </c>
      <c r="B63" s="659" t="n">
        <v>1</v>
      </c>
      <c r="C63" s="660" t="s">
        <v>273</v>
      </c>
      <c r="D63" s="660" t="s">
        <v>273</v>
      </c>
      <c r="E63" s="660" t="s">
        <v>273</v>
      </c>
      <c r="F63" s="660" t="s">
        <v>273</v>
      </c>
      <c r="G63" s="660" t="s">
        <v>273</v>
      </c>
      <c r="H63" s="660" t="s">
        <v>273</v>
      </c>
      <c r="I63" s="660" t="s">
        <v>273</v>
      </c>
      <c r="J63" s="660" t="s">
        <v>273</v>
      </c>
      <c r="K63" s="660" t="s">
        <v>273</v>
      </c>
      <c r="L63" s="660" t="n">
        <v>1</v>
      </c>
    </row>
    <row r="64" customFormat="false" ht="12" hidden="false" customHeight="false" outlineLevel="0" collapsed="false">
      <c r="A64" s="658" t="s">
        <v>627</v>
      </c>
      <c r="B64" s="659"/>
      <c r="C64" s="660"/>
      <c r="D64" s="660"/>
      <c r="E64" s="660"/>
      <c r="F64" s="660"/>
      <c r="G64" s="660"/>
      <c r="H64" s="660"/>
      <c r="I64" s="660"/>
      <c r="J64" s="660"/>
      <c r="K64" s="660"/>
      <c r="L64" s="660"/>
    </row>
    <row r="65" customFormat="false" ht="12" hidden="false" customHeight="false" outlineLevel="0" collapsed="false">
      <c r="A65" s="658" t="s">
        <v>624</v>
      </c>
      <c r="B65" s="659" t="n">
        <v>44.9</v>
      </c>
      <c r="C65" s="660" t="s">
        <v>273</v>
      </c>
      <c r="D65" s="660" t="s">
        <v>273</v>
      </c>
      <c r="E65" s="660" t="s">
        <v>273</v>
      </c>
      <c r="F65" s="660" t="s">
        <v>273</v>
      </c>
      <c r="G65" s="660" t="s">
        <v>273</v>
      </c>
      <c r="H65" s="660" t="s">
        <v>273</v>
      </c>
      <c r="I65" s="660" t="s">
        <v>273</v>
      </c>
      <c r="J65" s="660" t="s">
        <v>273</v>
      </c>
      <c r="K65" s="660" t="s">
        <v>273</v>
      </c>
      <c r="L65" s="660" t="n">
        <v>44.9</v>
      </c>
    </row>
    <row r="66" customFormat="false" ht="12" hidden="false" customHeight="false" outlineLevel="0" collapsed="false">
      <c r="A66" s="658" t="s">
        <v>469</v>
      </c>
      <c r="B66" s="659"/>
      <c r="C66" s="660"/>
      <c r="D66" s="660"/>
      <c r="E66" s="660"/>
      <c r="F66" s="660"/>
      <c r="G66" s="660"/>
      <c r="H66" s="660"/>
      <c r="I66" s="660"/>
      <c r="J66" s="660"/>
      <c r="K66" s="660"/>
      <c r="L66" s="660"/>
    </row>
    <row r="67" customFormat="false" ht="12" hidden="false" customHeight="false" outlineLevel="0" collapsed="false">
      <c r="A67" s="658" t="s">
        <v>470</v>
      </c>
      <c r="B67" s="659" t="n">
        <v>35</v>
      </c>
      <c r="C67" s="660" t="s">
        <v>273</v>
      </c>
      <c r="D67" s="660" t="s">
        <v>273</v>
      </c>
      <c r="E67" s="660" t="s">
        <v>273</v>
      </c>
      <c r="F67" s="660" t="s">
        <v>273</v>
      </c>
      <c r="G67" s="660" t="s">
        <v>273</v>
      </c>
      <c r="H67" s="660" t="s">
        <v>273</v>
      </c>
      <c r="I67" s="660" t="s">
        <v>273</v>
      </c>
      <c r="J67" s="660" t="s">
        <v>273</v>
      </c>
      <c r="K67" s="660" t="s">
        <v>273</v>
      </c>
      <c r="L67" s="660" t="n">
        <v>35</v>
      </c>
    </row>
    <row r="68" customFormat="false" ht="12" hidden="false" customHeight="false" outlineLevel="0" collapsed="false">
      <c r="A68" s="658" t="s">
        <v>471</v>
      </c>
      <c r="B68" s="659" t="s">
        <v>273</v>
      </c>
      <c r="C68" s="660" t="s">
        <v>273</v>
      </c>
      <c r="D68" s="660" t="s">
        <v>273</v>
      </c>
      <c r="E68" s="660" t="s">
        <v>273</v>
      </c>
      <c r="F68" s="660" t="s">
        <v>273</v>
      </c>
      <c r="G68" s="660" t="s">
        <v>273</v>
      </c>
      <c r="H68" s="660" t="s">
        <v>273</v>
      </c>
      <c r="I68" s="660" t="s">
        <v>273</v>
      </c>
      <c r="J68" s="660" t="s">
        <v>273</v>
      </c>
      <c r="K68" s="660" t="s">
        <v>273</v>
      </c>
      <c r="L68" s="660" t="s">
        <v>273</v>
      </c>
    </row>
    <row r="69" customFormat="false" ht="12" hidden="false" customHeight="false" outlineLevel="0" collapsed="false">
      <c r="A69" s="658" t="s">
        <v>472</v>
      </c>
      <c r="B69" s="659" t="n">
        <v>9.9</v>
      </c>
      <c r="C69" s="660" t="s">
        <v>273</v>
      </c>
      <c r="D69" s="660" t="s">
        <v>273</v>
      </c>
      <c r="E69" s="660" t="s">
        <v>273</v>
      </c>
      <c r="F69" s="660" t="s">
        <v>273</v>
      </c>
      <c r="G69" s="660" t="s">
        <v>273</v>
      </c>
      <c r="H69" s="660" t="s">
        <v>273</v>
      </c>
      <c r="I69" s="660" t="s">
        <v>273</v>
      </c>
      <c r="J69" s="660" t="s">
        <v>273</v>
      </c>
      <c r="K69" s="660" t="s">
        <v>273</v>
      </c>
      <c r="L69" s="660" t="n">
        <v>9.9</v>
      </c>
    </row>
    <row r="70" customFormat="false" ht="12" hidden="false" customHeight="false" outlineLevel="0" collapsed="false">
      <c r="A70" s="658" t="s">
        <v>473</v>
      </c>
      <c r="B70" s="659" t="n">
        <v>0</v>
      </c>
      <c r="C70" s="660" t="s">
        <v>273</v>
      </c>
      <c r="D70" s="660" t="s">
        <v>273</v>
      </c>
      <c r="E70" s="660" t="s">
        <v>273</v>
      </c>
      <c r="F70" s="660" t="s">
        <v>273</v>
      </c>
      <c r="G70" s="660" t="s">
        <v>273</v>
      </c>
      <c r="H70" s="660" t="s">
        <v>273</v>
      </c>
      <c r="I70" s="660" t="s">
        <v>273</v>
      </c>
      <c r="J70" s="660" t="s">
        <v>273</v>
      </c>
      <c r="K70" s="660" t="s">
        <v>273</v>
      </c>
      <c r="L70" s="660" t="n">
        <v>0</v>
      </c>
    </row>
    <row r="71" customFormat="false" ht="12" hidden="false" customHeight="false" outlineLevel="0" collapsed="false">
      <c r="A71" s="658" t="s">
        <v>474</v>
      </c>
      <c r="B71" s="659" t="n">
        <v>9.9</v>
      </c>
      <c r="C71" s="660" t="s">
        <v>273</v>
      </c>
      <c r="D71" s="660" t="s">
        <v>273</v>
      </c>
      <c r="E71" s="660" t="s">
        <v>273</v>
      </c>
      <c r="F71" s="660" t="s">
        <v>273</v>
      </c>
      <c r="G71" s="660" t="s">
        <v>273</v>
      </c>
      <c r="H71" s="660" t="s">
        <v>273</v>
      </c>
      <c r="I71" s="660" t="s">
        <v>273</v>
      </c>
      <c r="J71" s="660" t="s">
        <v>273</v>
      </c>
      <c r="K71" s="660" t="s">
        <v>273</v>
      </c>
      <c r="L71" s="660" t="n">
        <v>9.9</v>
      </c>
    </row>
    <row r="72" customFormat="false" ht="12" hidden="false" customHeight="false" outlineLevel="0" collapsed="false">
      <c r="A72" s="658" t="s">
        <v>470</v>
      </c>
      <c r="B72" s="659" t="s">
        <v>273</v>
      </c>
      <c r="C72" s="660" t="s">
        <v>273</v>
      </c>
      <c r="D72" s="660" t="s">
        <v>273</v>
      </c>
      <c r="E72" s="660" t="s">
        <v>273</v>
      </c>
      <c r="F72" s="660" t="s">
        <v>273</v>
      </c>
      <c r="G72" s="660" t="s">
        <v>273</v>
      </c>
      <c r="H72" s="660" t="s">
        <v>273</v>
      </c>
      <c r="I72" s="660" t="s">
        <v>273</v>
      </c>
      <c r="J72" s="660" t="s">
        <v>273</v>
      </c>
      <c r="K72" s="660" t="s">
        <v>273</v>
      </c>
      <c r="L72" s="660" t="s">
        <v>273</v>
      </c>
    </row>
    <row r="73" customFormat="false" ht="12" hidden="false" customHeight="false" outlineLevel="0" collapsed="false">
      <c r="A73" s="658" t="s">
        <v>471</v>
      </c>
      <c r="B73" s="659" t="s">
        <v>273</v>
      </c>
      <c r="C73" s="660" t="s">
        <v>273</v>
      </c>
      <c r="D73" s="660" t="s">
        <v>273</v>
      </c>
      <c r="E73" s="660" t="s">
        <v>273</v>
      </c>
      <c r="F73" s="660" t="s">
        <v>273</v>
      </c>
      <c r="G73" s="660" t="s">
        <v>273</v>
      </c>
      <c r="H73" s="660" t="s">
        <v>273</v>
      </c>
      <c r="I73" s="660" t="s">
        <v>273</v>
      </c>
      <c r="J73" s="660" t="s">
        <v>273</v>
      </c>
      <c r="K73" s="660" t="s">
        <v>273</v>
      </c>
      <c r="L73" s="660" t="s">
        <v>273</v>
      </c>
    </row>
    <row r="74" customFormat="false" ht="12" hidden="false" customHeight="false" outlineLevel="0" collapsed="false">
      <c r="A74" s="658" t="s">
        <v>472</v>
      </c>
      <c r="B74" s="659" t="n">
        <v>9.9</v>
      </c>
      <c r="C74" s="660" t="s">
        <v>273</v>
      </c>
      <c r="D74" s="660" t="s">
        <v>273</v>
      </c>
      <c r="E74" s="660" t="s">
        <v>273</v>
      </c>
      <c r="F74" s="660" t="s">
        <v>273</v>
      </c>
      <c r="G74" s="660" t="s">
        <v>273</v>
      </c>
      <c r="H74" s="660" t="s">
        <v>273</v>
      </c>
      <c r="I74" s="660" t="s">
        <v>273</v>
      </c>
      <c r="J74" s="660" t="s">
        <v>273</v>
      </c>
      <c r="K74" s="660" t="s">
        <v>273</v>
      </c>
      <c r="L74" s="660" t="n">
        <v>9.9</v>
      </c>
    </row>
    <row r="75" customFormat="false" ht="12" hidden="false" customHeight="false" outlineLevel="0" collapsed="false">
      <c r="A75" s="658" t="s">
        <v>473</v>
      </c>
      <c r="B75" s="659" t="s">
        <v>273</v>
      </c>
      <c r="C75" s="660" t="s">
        <v>273</v>
      </c>
      <c r="D75" s="660" t="s">
        <v>273</v>
      </c>
      <c r="E75" s="660" t="s">
        <v>273</v>
      </c>
      <c r="F75" s="660" t="s">
        <v>273</v>
      </c>
      <c r="G75" s="660" t="s">
        <v>273</v>
      </c>
      <c r="H75" s="660" t="s">
        <v>273</v>
      </c>
      <c r="I75" s="660" t="s">
        <v>273</v>
      </c>
      <c r="J75" s="660" t="s">
        <v>273</v>
      </c>
      <c r="K75" s="660" t="s">
        <v>273</v>
      </c>
      <c r="L75" s="660" t="s">
        <v>273</v>
      </c>
    </row>
    <row r="76" customFormat="false" ht="12" hidden="false" customHeight="false" outlineLevel="0" collapsed="false">
      <c r="A76" s="658" t="s">
        <v>475</v>
      </c>
      <c r="B76" s="659" t="n">
        <v>35</v>
      </c>
      <c r="C76" s="660" t="s">
        <v>273</v>
      </c>
      <c r="D76" s="660" t="s">
        <v>273</v>
      </c>
      <c r="E76" s="660" t="s">
        <v>273</v>
      </c>
      <c r="F76" s="660" t="s">
        <v>273</v>
      </c>
      <c r="G76" s="660" t="s">
        <v>273</v>
      </c>
      <c r="H76" s="660" t="s">
        <v>273</v>
      </c>
      <c r="I76" s="660" t="s">
        <v>273</v>
      </c>
      <c r="J76" s="660" t="s">
        <v>273</v>
      </c>
      <c r="K76" s="660" t="s">
        <v>273</v>
      </c>
      <c r="L76" s="660" t="n">
        <v>35</v>
      </c>
    </row>
    <row r="77" customFormat="false" ht="12" hidden="false" customHeight="false" outlineLevel="0" collapsed="false">
      <c r="A77" s="658" t="s">
        <v>470</v>
      </c>
      <c r="B77" s="659" t="n">
        <v>35</v>
      </c>
      <c r="C77" s="660" t="s">
        <v>273</v>
      </c>
      <c r="D77" s="660" t="s">
        <v>273</v>
      </c>
      <c r="E77" s="660" t="s">
        <v>273</v>
      </c>
      <c r="F77" s="660" t="s">
        <v>273</v>
      </c>
      <c r="G77" s="660" t="s">
        <v>273</v>
      </c>
      <c r="H77" s="660" t="s">
        <v>273</v>
      </c>
      <c r="I77" s="660" t="s">
        <v>273</v>
      </c>
      <c r="J77" s="660" t="s">
        <v>273</v>
      </c>
      <c r="K77" s="660" t="s">
        <v>273</v>
      </c>
      <c r="L77" s="660" t="n">
        <v>35</v>
      </c>
    </row>
    <row r="78" customFormat="false" ht="12" hidden="false" customHeight="false" outlineLevel="0" collapsed="false">
      <c r="A78" s="658" t="s">
        <v>471</v>
      </c>
      <c r="B78" s="659" t="s">
        <v>273</v>
      </c>
      <c r="C78" s="660" t="s">
        <v>273</v>
      </c>
      <c r="D78" s="660" t="s">
        <v>273</v>
      </c>
      <c r="E78" s="660" t="s">
        <v>273</v>
      </c>
      <c r="F78" s="660" t="s">
        <v>273</v>
      </c>
      <c r="G78" s="660" t="s">
        <v>273</v>
      </c>
      <c r="H78" s="660" t="s">
        <v>273</v>
      </c>
      <c r="I78" s="660" t="s">
        <v>273</v>
      </c>
      <c r="J78" s="660" t="s">
        <v>273</v>
      </c>
      <c r="K78" s="660" t="s">
        <v>273</v>
      </c>
      <c r="L78" s="660" t="s">
        <v>273</v>
      </c>
    </row>
    <row r="79" customFormat="false" ht="12" hidden="false" customHeight="false" outlineLevel="0" collapsed="false">
      <c r="A79" s="658" t="s">
        <v>472</v>
      </c>
      <c r="B79" s="659" t="s">
        <v>273</v>
      </c>
      <c r="C79" s="660" t="s">
        <v>273</v>
      </c>
      <c r="D79" s="660" t="s">
        <v>273</v>
      </c>
      <c r="E79" s="660" t="s">
        <v>273</v>
      </c>
      <c r="F79" s="660" t="s">
        <v>273</v>
      </c>
      <c r="G79" s="660" t="s">
        <v>273</v>
      </c>
      <c r="H79" s="660" t="s">
        <v>273</v>
      </c>
      <c r="I79" s="660" t="s">
        <v>273</v>
      </c>
      <c r="J79" s="660" t="s">
        <v>273</v>
      </c>
      <c r="K79" s="660" t="s">
        <v>273</v>
      </c>
      <c r="L79" s="660" t="s">
        <v>273</v>
      </c>
    </row>
    <row r="80" customFormat="false" ht="12" hidden="false" customHeight="false" outlineLevel="0" collapsed="false">
      <c r="A80" s="658" t="s">
        <v>473</v>
      </c>
      <c r="B80" s="659" t="n">
        <v>0</v>
      </c>
      <c r="C80" s="660" t="s">
        <v>273</v>
      </c>
      <c r="D80" s="660" t="s">
        <v>273</v>
      </c>
      <c r="E80" s="660" t="s">
        <v>273</v>
      </c>
      <c r="F80" s="660" t="s">
        <v>273</v>
      </c>
      <c r="G80" s="660" t="s">
        <v>273</v>
      </c>
      <c r="H80" s="660" t="s">
        <v>273</v>
      </c>
      <c r="I80" s="660" t="s">
        <v>273</v>
      </c>
      <c r="J80" s="660" t="s">
        <v>273</v>
      </c>
      <c r="K80" s="660" t="s">
        <v>273</v>
      </c>
      <c r="L80" s="660" t="n">
        <v>0</v>
      </c>
    </row>
    <row r="81" customFormat="false" ht="12" hidden="false" customHeight="false" outlineLevel="0" collapsed="false">
      <c r="A81" s="658" t="s">
        <v>628</v>
      </c>
      <c r="B81" s="659" t="n">
        <v>2.1</v>
      </c>
      <c r="C81" s="660" t="n">
        <v>0.2</v>
      </c>
      <c r="D81" s="660" t="s">
        <v>273</v>
      </c>
      <c r="E81" s="660" t="s">
        <v>273</v>
      </c>
      <c r="F81" s="660" t="s">
        <v>273</v>
      </c>
      <c r="G81" s="660" t="n">
        <v>0.2</v>
      </c>
      <c r="H81" s="660" t="s">
        <v>273</v>
      </c>
      <c r="I81" s="660" t="s">
        <v>273</v>
      </c>
      <c r="J81" s="660" t="s">
        <v>273</v>
      </c>
      <c r="K81" s="660" t="n">
        <v>1.5</v>
      </c>
      <c r="L81" s="660" t="n">
        <v>0.5</v>
      </c>
    </row>
    <row r="82" customFormat="false" ht="12" hidden="false" customHeight="false" outlineLevel="0" collapsed="false">
      <c r="A82" s="658" t="s">
        <v>469</v>
      </c>
      <c r="B82" s="659"/>
      <c r="C82" s="660"/>
      <c r="D82" s="660"/>
      <c r="E82" s="660"/>
      <c r="F82" s="660"/>
      <c r="G82" s="660"/>
      <c r="H82" s="660"/>
      <c r="I82" s="660"/>
      <c r="J82" s="660"/>
      <c r="K82" s="660"/>
      <c r="L82" s="660"/>
    </row>
    <row r="83" customFormat="false" ht="12" hidden="false" customHeight="false" outlineLevel="0" collapsed="false">
      <c r="A83" s="658" t="s">
        <v>470</v>
      </c>
      <c r="B83" s="659" t="s">
        <v>273</v>
      </c>
      <c r="C83" s="660" t="s">
        <v>273</v>
      </c>
      <c r="D83" s="660" t="s">
        <v>273</v>
      </c>
      <c r="E83" s="660" t="s">
        <v>273</v>
      </c>
      <c r="F83" s="660" t="s">
        <v>273</v>
      </c>
      <c r="G83" s="660" t="s">
        <v>273</v>
      </c>
      <c r="H83" s="660" t="s">
        <v>273</v>
      </c>
      <c r="I83" s="660" t="s">
        <v>273</v>
      </c>
      <c r="J83" s="660" t="s">
        <v>273</v>
      </c>
      <c r="K83" s="660" t="s">
        <v>273</v>
      </c>
      <c r="L83" s="660" t="s">
        <v>273</v>
      </c>
    </row>
    <row r="84" customFormat="false" ht="12" hidden="false" customHeight="false" outlineLevel="0" collapsed="false">
      <c r="A84" s="658" t="s">
        <v>471</v>
      </c>
      <c r="B84" s="659" t="n">
        <v>2.1</v>
      </c>
      <c r="C84" s="660" t="n">
        <v>0.2</v>
      </c>
      <c r="D84" s="660" t="s">
        <v>273</v>
      </c>
      <c r="E84" s="660" t="s">
        <v>273</v>
      </c>
      <c r="F84" s="660" t="s">
        <v>273</v>
      </c>
      <c r="G84" s="660" t="n">
        <v>0.2</v>
      </c>
      <c r="H84" s="660" t="s">
        <v>273</v>
      </c>
      <c r="I84" s="660" t="s">
        <v>273</v>
      </c>
      <c r="J84" s="660" t="s">
        <v>273</v>
      </c>
      <c r="K84" s="660" t="n">
        <v>1.5</v>
      </c>
      <c r="L84" s="660" t="n">
        <v>0.5</v>
      </c>
    </row>
    <row r="85" customFormat="false" ht="12" hidden="false" customHeight="false" outlineLevel="0" collapsed="false">
      <c r="A85" s="658" t="s">
        <v>472</v>
      </c>
      <c r="B85" s="659" t="s">
        <v>273</v>
      </c>
      <c r="C85" s="660" t="s">
        <v>273</v>
      </c>
      <c r="D85" s="660" t="s">
        <v>273</v>
      </c>
      <c r="E85" s="660" t="s">
        <v>273</v>
      </c>
      <c r="F85" s="660" t="s">
        <v>273</v>
      </c>
      <c r="G85" s="660" t="s">
        <v>273</v>
      </c>
      <c r="H85" s="660" t="s">
        <v>273</v>
      </c>
      <c r="I85" s="660" t="s">
        <v>273</v>
      </c>
      <c r="J85" s="660" t="s">
        <v>273</v>
      </c>
      <c r="K85" s="660" t="s">
        <v>273</v>
      </c>
      <c r="L85" s="660" t="s">
        <v>273</v>
      </c>
    </row>
    <row r="86" customFormat="false" ht="12" hidden="false" customHeight="false" outlineLevel="0" collapsed="false">
      <c r="A86" s="658" t="s">
        <v>473</v>
      </c>
      <c r="B86" s="659" t="s">
        <v>273</v>
      </c>
      <c r="C86" s="660" t="s">
        <v>273</v>
      </c>
      <c r="D86" s="660" t="s">
        <v>273</v>
      </c>
      <c r="E86" s="660" t="s">
        <v>273</v>
      </c>
      <c r="F86" s="660" t="s">
        <v>273</v>
      </c>
      <c r="G86" s="660" t="s">
        <v>273</v>
      </c>
      <c r="H86" s="660" t="s">
        <v>273</v>
      </c>
      <c r="I86" s="660" t="s">
        <v>273</v>
      </c>
      <c r="J86" s="660" t="s">
        <v>273</v>
      </c>
      <c r="K86" s="660" t="s">
        <v>273</v>
      </c>
      <c r="L86" s="660" t="s">
        <v>273</v>
      </c>
    </row>
    <row r="87" customFormat="false" ht="12" hidden="false" customHeight="false" outlineLevel="0" collapsed="false">
      <c r="A87" s="658" t="s">
        <v>474</v>
      </c>
      <c r="B87" s="659" t="n">
        <v>2.1</v>
      </c>
      <c r="C87" s="660" t="n">
        <v>0.2</v>
      </c>
      <c r="D87" s="660" t="s">
        <v>273</v>
      </c>
      <c r="E87" s="660" t="s">
        <v>273</v>
      </c>
      <c r="F87" s="660" t="s">
        <v>273</v>
      </c>
      <c r="G87" s="660" t="n">
        <v>0.2</v>
      </c>
      <c r="H87" s="660" t="s">
        <v>273</v>
      </c>
      <c r="I87" s="660" t="s">
        <v>273</v>
      </c>
      <c r="J87" s="660" t="s">
        <v>273</v>
      </c>
      <c r="K87" s="660" t="n">
        <v>1.5</v>
      </c>
      <c r="L87" s="660" t="n">
        <v>0.5</v>
      </c>
    </row>
    <row r="88" customFormat="false" ht="12" hidden="false" customHeight="false" outlineLevel="0" collapsed="false">
      <c r="A88" s="658" t="s">
        <v>470</v>
      </c>
      <c r="B88" s="659" t="s">
        <v>273</v>
      </c>
      <c r="C88" s="660" t="s">
        <v>273</v>
      </c>
      <c r="D88" s="660" t="s">
        <v>273</v>
      </c>
      <c r="E88" s="660" t="s">
        <v>273</v>
      </c>
      <c r="F88" s="660" t="s">
        <v>273</v>
      </c>
      <c r="G88" s="660" t="s">
        <v>273</v>
      </c>
      <c r="H88" s="660" t="s">
        <v>273</v>
      </c>
      <c r="I88" s="660" t="s">
        <v>273</v>
      </c>
      <c r="J88" s="660" t="s">
        <v>273</v>
      </c>
      <c r="K88" s="660" t="s">
        <v>273</v>
      </c>
      <c r="L88" s="660" t="s">
        <v>273</v>
      </c>
    </row>
    <row r="89" customFormat="false" ht="12" hidden="false" customHeight="false" outlineLevel="0" collapsed="false">
      <c r="A89" s="658" t="s">
        <v>471</v>
      </c>
      <c r="B89" s="659" t="n">
        <v>2.1</v>
      </c>
      <c r="C89" s="660" t="n">
        <v>0.2</v>
      </c>
      <c r="D89" s="660" t="s">
        <v>273</v>
      </c>
      <c r="E89" s="660" t="s">
        <v>273</v>
      </c>
      <c r="F89" s="660" t="s">
        <v>273</v>
      </c>
      <c r="G89" s="660" t="n">
        <v>0.2</v>
      </c>
      <c r="H89" s="660" t="s">
        <v>273</v>
      </c>
      <c r="I89" s="660" t="s">
        <v>273</v>
      </c>
      <c r="J89" s="660" t="s">
        <v>273</v>
      </c>
      <c r="K89" s="660" t="n">
        <v>1.5</v>
      </c>
      <c r="L89" s="660" t="n">
        <v>0.5</v>
      </c>
    </row>
    <row r="90" customFormat="false" ht="12" hidden="false" customHeight="false" outlineLevel="0" collapsed="false">
      <c r="A90" s="658" t="s">
        <v>472</v>
      </c>
      <c r="B90" s="659" t="s">
        <v>273</v>
      </c>
      <c r="C90" s="660" t="s">
        <v>273</v>
      </c>
      <c r="D90" s="660" t="s">
        <v>273</v>
      </c>
      <c r="E90" s="660" t="s">
        <v>273</v>
      </c>
      <c r="F90" s="660" t="s">
        <v>273</v>
      </c>
      <c r="G90" s="660" t="s">
        <v>273</v>
      </c>
      <c r="H90" s="660" t="s">
        <v>273</v>
      </c>
      <c r="I90" s="660" t="s">
        <v>273</v>
      </c>
      <c r="J90" s="660" t="s">
        <v>273</v>
      </c>
      <c r="K90" s="660" t="s">
        <v>273</v>
      </c>
      <c r="L90" s="660" t="s">
        <v>273</v>
      </c>
    </row>
    <row r="91" customFormat="false" ht="12" hidden="false" customHeight="false" outlineLevel="0" collapsed="false">
      <c r="A91" s="658" t="s">
        <v>473</v>
      </c>
      <c r="B91" s="659" t="s">
        <v>273</v>
      </c>
      <c r="C91" s="660" t="s">
        <v>273</v>
      </c>
      <c r="D91" s="660" t="s">
        <v>273</v>
      </c>
      <c r="E91" s="660" t="s">
        <v>273</v>
      </c>
      <c r="F91" s="660" t="s">
        <v>273</v>
      </c>
      <c r="G91" s="660" t="s">
        <v>273</v>
      </c>
      <c r="H91" s="660" t="s">
        <v>273</v>
      </c>
      <c r="I91" s="660" t="s">
        <v>273</v>
      </c>
      <c r="J91" s="660" t="s">
        <v>273</v>
      </c>
      <c r="K91" s="660" t="s">
        <v>273</v>
      </c>
      <c r="L91" s="660" t="s">
        <v>273</v>
      </c>
    </row>
    <row r="92" customFormat="false" ht="12" hidden="false" customHeight="false" outlineLevel="0" collapsed="false">
      <c r="A92" s="658" t="s">
        <v>475</v>
      </c>
      <c r="B92" s="659" t="s">
        <v>273</v>
      </c>
      <c r="C92" s="660" t="s">
        <v>273</v>
      </c>
      <c r="D92" s="660" t="s">
        <v>273</v>
      </c>
      <c r="E92" s="660" t="s">
        <v>273</v>
      </c>
      <c r="F92" s="660" t="s">
        <v>273</v>
      </c>
      <c r="G92" s="660" t="s">
        <v>273</v>
      </c>
      <c r="H92" s="660" t="s">
        <v>273</v>
      </c>
      <c r="I92" s="660" t="s">
        <v>273</v>
      </c>
      <c r="J92" s="660" t="s">
        <v>273</v>
      </c>
      <c r="K92" s="660" t="s">
        <v>273</v>
      </c>
      <c r="L92" s="660" t="s">
        <v>273</v>
      </c>
    </row>
    <row r="93" customFormat="false" ht="12" hidden="false" customHeight="false" outlineLevel="0" collapsed="false">
      <c r="A93" s="658" t="s">
        <v>470</v>
      </c>
      <c r="B93" s="659" t="s">
        <v>273</v>
      </c>
      <c r="C93" s="660" t="s">
        <v>273</v>
      </c>
      <c r="D93" s="660" t="s">
        <v>273</v>
      </c>
      <c r="E93" s="660" t="s">
        <v>273</v>
      </c>
      <c r="F93" s="660" t="s">
        <v>273</v>
      </c>
      <c r="G93" s="660" t="s">
        <v>273</v>
      </c>
      <c r="H93" s="660" t="s">
        <v>273</v>
      </c>
      <c r="I93" s="660" t="s">
        <v>273</v>
      </c>
      <c r="J93" s="660" t="s">
        <v>273</v>
      </c>
      <c r="K93" s="660" t="s">
        <v>273</v>
      </c>
      <c r="L93" s="660" t="s">
        <v>273</v>
      </c>
    </row>
    <row r="94" customFormat="false" ht="12" hidden="false" customHeight="false" outlineLevel="0" collapsed="false">
      <c r="A94" s="658" t="s">
        <v>471</v>
      </c>
      <c r="B94" s="659" t="s">
        <v>273</v>
      </c>
      <c r="C94" s="660" t="s">
        <v>273</v>
      </c>
      <c r="D94" s="660" t="s">
        <v>273</v>
      </c>
      <c r="E94" s="660" t="s">
        <v>273</v>
      </c>
      <c r="F94" s="660" t="s">
        <v>273</v>
      </c>
      <c r="G94" s="660" t="s">
        <v>273</v>
      </c>
      <c r="H94" s="660" t="s">
        <v>273</v>
      </c>
      <c r="I94" s="660" t="s">
        <v>273</v>
      </c>
      <c r="J94" s="660" t="s">
        <v>273</v>
      </c>
      <c r="K94" s="660" t="s">
        <v>273</v>
      </c>
      <c r="L94" s="660" t="s">
        <v>273</v>
      </c>
    </row>
    <row r="95" customFormat="false" ht="12" hidden="false" customHeight="false" outlineLevel="0" collapsed="false">
      <c r="A95" s="658" t="s">
        <v>472</v>
      </c>
      <c r="B95" s="659" t="s">
        <v>273</v>
      </c>
      <c r="C95" s="660" t="s">
        <v>273</v>
      </c>
      <c r="D95" s="660" t="s">
        <v>273</v>
      </c>
      <c r="E95" s="660" t="s">
        <v>273</v>
      </c>
      <c r="F95" s="660" t="s">
        <v>273</v>
      </c>
      <c r="G95" s="660" t="s">
        <v>273</v>
      </c>
      <c r="H95" s="660" t="s">
        <v>273</v>
      </c>
      <c r="I95" s="660" t="s">
        <v>273</v>
      </c>
      <c r="J95" s="660" t="s">
        <v>273</v>
      </c>
      <c r="K95" s="660" t="s">
        <v>273</v>
      </c>
      <c r="L95" s="660" t="s">
        <v>273</v>
      </c>
    </row>
    <row r="96" customFormat="false" ht="12" hidden="false" customHeight="false" outlineLevel="0" collapsed="false">
      <c r="A96" s="658" t="s">
        <v>473</v>
      </c>
      <c r="B96" s="659" t="s">
        <v>273</v>
      </c>
      <c r="C96" s="660" t="s">
        <v>273</v>
      </c>
      <c r="D96" s="660" t="s">
        <v>273</v>
      </c>
      <c r="E96" s="660" t="s">
        <v>273</v>
      </c>
      <c r="F96" s="660" t="s">
        <v>273</v>
      </c>
      <c r="G96" s="660" t="s">
        <v>273</v>
      </c>
      <c r="H96" s="660" t="s">
        <v>273</v>
      </c>
      <c r="I96" s="660" t="s">
        <v>273</v>
      </c>
      <c r="J96" s="660" t="s">
        <v>273</v>
      </c>
      <c r="K96" s="660" t="s">
        <v>273</v>
      </c>
      <c r="L96" s="660" t="s">
        <v>273</v>
      </c>
    </row>
    <row r="97" customFormat="false" ht="12" hidden="false" customHeight="false" outlineLevel="0" collapsed="false">
      <c r="A97" s="658" t="s">
        <v>629</v>
      </c>
      <c r="B97" s="659"/>
      <c r="C97" s="660"/>
      <c r="D97" s="660"/>
      <c r="E97" s="660"/>
      <c r="F97" s="660"/>
      <c r="G97" s="660"/>
      <c r="H97" s="660"/>
      <c r="I97" s="660"/>
      <c r="J97" s="660"/>
      <c r="K97" s="660"/>
      <c r="L97" s="660"/>
    </row>
    <row r="98" customFormat="false" ht="12" hidden="false" customHeight="false" outlineLevel="0" collapsed="false">
      <c r="A98" s="658" t="s">
        <v>630</v>
      </c>
      <c r="B98" s="659" t="n">
        <v>0</v>
      </c>
      <c r="C98" s="660" t="s">
        <v>273</v>
      </c>
      <c r="D98" s="660" t="s">
        <v>273</v>
      </c>
      <c r="E98" s="660" t="s">
        <v>273</v>
      </c>
      <c r="F98" s="660" t="s">
        <v>273</v>
      </c>
      <c r="G98" s="660" t="s">
        <v>273</v>
      </c>
      <c r="H98" s="660" t="s">
        <v>273</v>
      </c>
      <c r="I98" s="660" t="s">
        <v>273</v>
      </c>
      <c r="J98" s="660" t="s">
        <v>273</v>
      </c>
      <c r="K98" s="660" t="s">
        <v>273</v>
      </c>
      <c r="L98" s="660" t="n">
        <v>0</v>
      </c>
    </row>
    <row r="99" customFormat="false" ht="12" hidden="false" customHeight="false" outlineLevel="0" collapsed="false">
      <c r="A99" s="658" t="s">
        <v>469</v>
      </c>
      <c r="B99" s="659"/>
      <c r="C99" s="660"/>
      <c r="D99" s="660"/>
      <c r="E99" s="660"/>
      <c r="F99" s="660"/>
      <c r="G99" s="660"/>
      <c r="H99" s="660"/>
      <c r="I99" s="660"/>
      <c r="J99" s="660"/>
      <c r="K99" s="660"/>
      <c r="L99" s="660"/>
    </row>
    <row r="100" customFormat="false" ht="12" hidden="false" customHeight="false" outlineLevel="0" collapsed="false">
      <c r="A100" s="658" t="s">
        <v>470</v>
      </c>
      <c r="B100" s="659" t="s">
        <v>273</v>
      </c>
      <c r="C100" s="660" t="s">
        <v>273</v>
      </c>
      <c r="D100" s="660" t="s">
        <v>273</v>
      </c>
      <c r="E100" s="660" t="s">
        <v>273</v>
      </c>
      <c r="F100" s="660" t="s">
        <v>273</v>
      </c>
      <c r="G100" s="660" t="s">
        <v>273</v>
      </c>
      <c r="H100" s="660" t="s">
        <v>273</v>
      </c>
      <c r="I100" s="660" t="s">
        <v>273</v>
      </c>
      <c r="J100" s="660" t="s">
        <v>273</v>
      </c>
      <c r="K100" s="660" t="s">
        <v>273</v>
      </c>
      <c r="L100" s="660" t="s">
        <v>273</v>
      </c>
    </row>
    <row r="101" customFormat="false" ht="12" hidden="false" customHeight="false" outlineLevel="0" collapsed="false">
      <c r="A101" s="658" t="s">
        <v>471</v>
      </c>
      <c r="B101" s="659" t="s">
        <v>273</v>
      </c>
      <c r="C101" s="660" t="s">
        <v>273</v>
      </c>
      <c r="D101" s="660" t="s">
        <v>273</v>
      </c>
      <c r="E101" s="660" t="s">
        <v>273</v>
      </c>
      <c r="F101" s="660" t="s">
        <v>273</v>
      </c>
      <c r="G101" s="660" t="s">
        <v>273</v>
      </c>
      <c r="H101" s="660" t="s">
        <v>273</v>
      </c>
      <c r="I101" s="660" t="s">
        <v>273</v>
      </c>
      <c r="J101" s="660" t="s">
        <v>273</v>
      </c>
      <c r="K101" s="660" t="s">
        <v>273</v>
      </c>
      <c r="L101" s="660" t="s">
        <v>273</v>
      </c>
    </row>
    <row r="102" customFormat="false" ht="12" hidden="false" customHeight="false" outlineLevel="0" collapsed="false">
      <c r="A102" s="658" t="s">
        <v>472</v>
      </c>
      <c r="B102" s="659" t="s">
        <v>273</v>
      </c>
      <c r="C102" s="660" t="s">
        <v>273</v>
      </c>
      <c r="D102" s="660" t="s">
        <v>273</v>
      </c>
      <c r="E102" s="660" t="s">
        <v>273</v>
      </c>
      <c r="F102" s="660" t="s">
        <v>273</v>
      </c>
      <c r="G102" s="660" t="s">
        <v>273</v>
      </c>
      <c r="H102" s="660" t="s">
        <v>273</v>
      </c>
      <c r="I102" s="660" t="s">
        <v>273</v>
      </c>
      <c r="J102" s="660" t="s">
        <v>273</v>
      </c>
      <c r="K102" s="660" t="s">
        <v>273</v>
      </c>
      <c r="L102" s="660" t="s">
        <v>273</v>
      </c>
    </row>
    <row r="103" customFormat="false" ht="12" hidden="false" customHeight="false" outlineLevel="0" collapsed="false">
      <c r="A103" s="658" t="s">
        <v>473</v>
      </c>
      <c r="B103" s="659" t="n">
        <v>0</v>
      </c>
      <c r="C103" s="660" t="s">
        <v>273</v>
      </c>
      <c r="D103" s="660" t="s">
        <v>273</v>
      </c>
      <c r="E103" s="660" t="s">
        <v>273</v>
      </c>
      <c r="F103" s="660" t="s">
        <v>273</v>
      </c>
      <c r="G103" s="660" t="s">
        <v>273</v>
      </c>
      <c r="H103" s="660" t="s">
        <v>273</v>
      </c>
      <c r="I103" s="660" t="s">
        <v>273</v>
      </c>
      <c r="J103" s="660" t="s">
        <v>273</v>
      </c>
      <c r="K103" s="660" t="s">
        <v>273</v>
      </c>
      <c r="L103" s="660" t="n">
        <v>0</v>
      </c>
    </row>
    <row r="104" customFormat="false" ht="12" hidden="false" customHeight="false" outlineLevel="0" collapsed="false">
      <c r="A104" s="658" t="s">
        <v>474</v>
      </c>
      <c r="B104" s="659" t="n">
        <v>0</v>
      </c>
      <c r="C104" s="660" t="s">
        <v>273</v>
      </c>
      <c r="D104" s="660" t="s">
        <v>273</v>
      </c>
      <c r="E104" s="660" t="s">
        <v>273</v>
      </c>
      <c r="F104" s="660" t="s">
        <v>273</v>
      </c>
      <c r="G104" s="660" t="s">
        <v>273</v>
      </c>
      <c r="H104" s="660" t="s">
        <v>273</v>
      </c>
      <c r="I104" s="660" t="s">
        <v>273</v>
      </c>
      <c r="J104" s="660" t="s">
        <v>273</v>
      </c>
      <c r="K104" s="660" t="s">
        <v>273</v>
      </c>
      <c r="L104" s="660" t="n">
        <v>0</v>
      </c>
    </row>
    <row r="105" customFormat="false" ht="12" hidden="false" customHeight="false" outlineLevel="0" collapsed="false">
      <c r="A105" s="658" t="s">
        <v>470</v>
      </c>
      <c r="B105" s="659" t="s">
        <v>273</v>
      </c>
      <c r="C105" s="660" t="s">
        <v>273</v>
      </c>
      <c r="D105" s="660" t="s">
        <v>273</v>
      </c>
      <c r="E105" s="660" t="s">
        <v>273</v>
      </c>
      <c r="F105" s="660" t="s">
        <v>273</v>
      </c>
      <c r="G105" s="660" t="s">
        <v>273</v>
      </c>
      <c r="H105" s="660" t="s">
        <v>273</v>
      </c>
      <c r="I105" s="660" t="s">
        <v>273</v>
      </c>
      <c r="J105" s="660" t="s">
        <v>273</v>
      </c>
      <c r="K105" s="660" t="s">
        <v>273</v>
      </c>
      <c r="L105" s="660" t="s">
        <v>273</v>
      </c>
    </row>
    <row r="106" customFormat="false" ht="12" hidden="false" customHeight="false" outlineLevel="0" collapsed="false">
      <c r="A106" s="658" t="s">
        <v>471</v>
      </c>
      <c r="B106" s="659" t="s">
        <v>273</v>
      </c>
      <c r="C106" s="660" t="s">
        <v>273</v>
      </c>
      <c r="D106" s="660" t="s">
        <v>273</v>
      </c>
      <c r="E106" s="660" t="s">
        <v>273</v>
      </c>
      <c r="F106" s="660" t="s">
        <v>273</v>
      </c>
      <c r="G106" s="660" t="s">
        <v>273</v>
      </c>
      <c r="H106" s="660" t="s">
        <v>273</v>
      </c>
      <c r="I106" s="660" t="s">
        <v>273</v>
      </c>
      <c r="J106" s="660" t="s">
        <v>273</v>
      </c>
      <c r="K106" s="660" t="s">
        <v>273</v>
      </c>
      <c r="L106" s="660" t="s">
        <v>273</v>
      </c>
    </row>
    <row r="107" customFormat="false" ht="12" hidden="false" customHeight="false" outlineLevel="0" collapsed="false">
      <c r="A107" s="658" t="s">
        <v>472</v>
      </c>
      <c r="B107" s="659" t="s">
        <v>273</v>
      </c>
      <c r="C107" s="660" t="s">
        <v>273</v>
      </c>
      <c r="D107" s="660" t="s">
        <v>273</v>
      </c>
      <c r="E107" s="660" t="s">
        <v>273</v>
      </c>
      <c r="F107" s="660" t="s">
        <v>273</v>
      </c>
      <c r="G107" s="660" t="s">
        <v>273</v>
      </c>
      <c r="H107" s="660" t="s">
        <v>273</v>
      </c>
      <c r="I107" s="660" t="s">
        <v>273</v>
      </c>
      <c r="J107" s="660" t="s">
        <v>273</v>
      </c>
      <c r="K107" s="660" t="s">
        <v>273</v>
      </c>
      <c r="L107" s="660" t="s">
        <v>273</v>
      </c>
    </row>
    <row r="108" customFormat="false" ht="12" hidden="false" customHeight="false" outlineLevel="0" collapsed="false">
      <c r="A108" s="658" t="s">
        <v>473</v>
      </c>
      <c r="B108" s="659" t="n">
        <v>0</v>
      </c>
      <c r="C108" s="660" t="s">
        <v>273</v>
      </c>
      <c r="D108" s="660" t="s">
        <v>273</v>
      </c>
      <c r="E108" s="660" t="s">
        <v>273</v>
      </c>
      <c r="F108" s="660" t="s">
        <v>273</v>
      </c>
      <c r="G108" s="660" t="s">
        <v>273</v>
      </c>
      <c r="H108" s="660" t="s">
        <v>273</v>
      </c>
      <c r="I108" s="660" t="s">
        <v>273</v>
      </c>
      <c r="J108" s="660" t="s">
        <v>273</v>
      </c>
      <c r="K108" s="660" t="s">
        <v>273</v>
      </c>
      <c r="L108" s="660" t="n">
        <v>0</v>
      </c>
    </row>
    <row r="109" customFormat="false" ht="12" hidden="false" customHeight="false" outlineLevel="0" collapsed="false">
      <c r="A109" s="658" t="s">
        <v>475</v>
      </c>
      <c r="B109" s="659" t="s">
        <v>273</v>
      </c>
      <c r="C109" s="660" t="s">
        <v>273</v>
      </c>
      <c r="D109" s="660" t="s">
        <v>273</v>
      </c>
      <c r="E109" s="660" t="s">
        <v>273</v>
      </c>
      <c r="F109" s="660" t="s">
        <v>273</v>
      </c>
      <c r="G109" s="660" t="s">
        <v>273</v>
      </c>
      <c r="H109" s="660" t="s">
        <v>273</v>
      </c>
      <c r="I109" s="660" t="s">
        <v>273</v>
      </c>
      <c r="J109" s="660" t="s">
        <v>273</v>
      </c>
      <c r="K109" s="660" t="s">
        <v>273</v>
      </c>
      <c r="L109" s="660" t="s">
        <v>273</v>
      </c>
    </row>
    <row r="110" customFormat="false" ht="12" hidden="false" customHeight="false" outlineLevel="0" collapsed="false">
      <c r="A110" s="658" t="s">
        <v>470</v>
      </c>
      <c r="B110" s="659" t="s">
        <v>273</v>
      </c>
      <c r="C110" s="660" t="s">
        <v>273</v>
      </c>
      <c r="D110" s="660" t="s">
        <v>273</v>
      </c>
      <c r="E110" s="660" t="s">
        <v>273</v>
      </c>
      <c r="F110" s="660" t="s">
        <v>273</v>
      </c>
      <c r="G110" s="660" t="s">
        <v>273</v>
      </c>
      <c r="H110" s="660" t="s">
        <v>273</v>
      </c>
      <c r="I110" s="660" t="s">
        <v>273</v>
      </c>
      <c r="J110" s="660" t="s">
        <v>273</v>
      </c>
      <c r="K110" s="660" t="s">
        <v>273</v>
      </c>
      <c r="L110" s="660" t="s">
        <v>273</v>
      </c>
    </row>
    <row r="111" customFormat="false" ht="12" hidden="false" customHeight="false" outlineLevel="0" collapsed="false">
      <c r="A111" s="658" t="s">
        <v>471</v>
      </c>
      <c r="B111" s="659" t="s">
        <v>273</v>
      </c>
      <c r="C111" s="660" t="s">
        <v>273</v>
      </c>
      <c r="D111" s="660" t="s">
        <v>273</v>
      </c>
      <c r="E111" s="660" t="s">
        <v>273</v>
      </c>
      <c r="F111" s="660" t="s">
        <v>273</v>
      </c>
      <c r="G111" s="660" t="s">
        <v>273</v>
      </c>
      <c r="H111" s="660" t="s">
        <v>273</v>
      </c>
      <c r="I111" s="660" t="s">
        <v>273</v>
      </c>
      <c r="J111" s="660" t="s">
        <v>273</v>
      </c>
      <c r="K111" s="660" t="s">
        <v>273</v>
      </c>
      <c r="L111" s="660" t="s">
        <v>273</v>
      </c>
    </row>
    <row r="112" customFormat="false" ht="12" hidden="false" customHeight="false" outlineLevel="0" collapsed="false">
      <c r="A112" s="658" t="s">
        <v>472</v>
      </c>
      <c r="B112" s="659" t="s">
        <v>273</v>
      </c>
      <c r="C112" s="660" t="s">
        <v>273</v>
      </c>
      <c r="D112" s="660" t="s">
        <v>273</v>
      </c>
      <c r="E112" s="660" t="s">
        <v>273</v>
      </c>
      <c r="F112" s="660" t="s">
        <v>273</v>
      </c>
      <c r="G112" s="660" t="s">
        <v>273</v>
      </c>
      <c r="H112" s="660" t="s">
        <v>273</v>
      </c>
      <c r="I112" s="660" t="s">
        <v>273</v>
      </c>
      <c r="J112" s="660" t="s">
        <v>273</v>
      </c>
      <c r="K112" s="660" t="s">
        <v>273</v>
      </c>
      <c r="L112" s="660" t="s">
        <v>273</v>
      </c>
    </row>
    <row r="113" customFormat="false" ht="12" hidden="false" customHeight="false" outlineLevel="0" collapsed="false">
      <c r="A113" s="658" t="s">
        <v>473</v>
      </c>
      <c r="B113" s="659" t="s">
        <v>273</v>
      </c>
      <c r="C113" s="660" t="s">
        <v>273</v>
      </c>
      <c r="D113" s="660" t="s">
        <v>273</v>
      </c>
      <c r="E113" s="660" t="s">
        <v>273</v>
      </c>
      <c r="F113" s="660" t="s">
        <v>273</v>
      </c>
      <c r="G113" s="660" t="s">
        <v>273</v>
      </c>
      <c r="H113" s="660" t="s">
        <v>273</v>
      </c>
      <c r="I113" s="660" t="s">
        <v>273</v>
      </c>
      <c r="J113" s="660" t="s">
        <v>273</v>
      </c>
      <c r="K113" s="660" t="s">
        <v>273</v>
      </c>
      <c r="L113" s="660" t="s">
        <v>273</v>
      </c>
    </row>
    <row r="114" customFormat="false" ht="12" hidden="false" customHeight="false" outlineLevel="0" collapsed="false">
      <c r="A114" s="658" t="s">
        <v>631</v>
      </c>
      <c r="B114" s="659" t="n">
        <v>173.1</v>
      </c>
      <c r="C114" s="660" t="n">
        <v>21.6</v>
      </c>
      <c r="D114" s="660" t="s">
        <v>273</v>
      </c>
      <c r="E114" s="660" t="n">
        <v>1.2</v>
      </c>
      <c r="F114" s="660" t="n">
        <v>12.2</v>
      </c>
      <c r="G114" s="660" t="n">
        <v>8.2</v>
      </c>
      <c r="H114" s="660" t="n">
        <v>0.5</v>
      </c>
      <c r="I114" s="660" t="n">
        <v>2.6</v>
      </c>
      <c r="J114" s="660" t="n">
        <v>0.5</v>
      </c>
      <c r="K114" s="660" t="n">
        <v>3.3</v>
      </c>
      <c r="L114" s="660" t="n">
        <v>144.5</v>
      </c>
    </row>
    <row r="115" customFormat="false" ht="12" hidden="false" customHeight="false" outlineLevel="0" collapsed="false">
      <c r="A115" s="658" t="s">
        <v>469</v>
      </c>
      <c r="B115" s="659"/>
      <c r="C115" s="660"/>
      <c r="D115" s="660"/>
      <c r="E115" s="660"/>
      <c r="F115" s="660"/>
      <c r="G115" s="660"/>
      <c r="H115" s="660"/>
      <c r="I115" s="660"/>
      <c r="J115" s="660"/>
      <c r="K115" s="660"/>
      <c r="L115" s="660"/>
    </row>
    <row r="116" customFormat="false" ht="12" hidden="false" customHeight="false" outlineLevel="0" collapsed="false">
      <c r="A116" s="658" t="s">
        <v>470</v>
      </c>
      <c r="B116" s="659" t="n">
        <v>43.5</v>
      </c>
      <c r="C116" s="660" t="n">
        <v>1.7</v>
      </c>
      <c r="D116" s="660" t="s">
        <v>273</v>
      </c>
      <c r="E116" s="660" t="n">
        <v>0</v>
      </c>
      <c r="F116" s="660" t="n">
        <v>1.1</v>
      </c>
      <c r="G116" s="660" t="n">
        <v>0.6</v>
      </c>
      <c r="H116" s="660" t="n">
        <v>0</v>
      </c>
      <c r="I116" s="660" t="n">
        <v>0</v>
      </c>
      <c r="J116" s="660" t="s">
        <v>273</v>
      </c>
      <c r="K116" s="660" t="n">
        <v>0</v>
      </c>
      <c r="L116" s="660" t="n">
        <v>41.8</v>
      </c>
    </row>
    <row r="117" customFormat="false" ht="12" hidden="false" customHeight="false" outlineLevel="0" collapsed="false">
      <c r="A117" s="658" t="s">
        <v>471</v>
      </c>
      <c r="B117" s="659" t="n">
        <v>70.7</v>
      </c>
      <c r="C117" s="660" t="n">
        <v>6.9</v>
      </c>
      <c r="D117" s="660" t="s">
        <v>273</v>
      </c>
      <c r="E117" s="660" t="n">
        <v>1.1</v>
      </c>
      <c r="F117" s="660" t="n">
        <v>3.2</v>
      </c>
      <c r="G117" s="660" t="n">
        <v>2.6</v>
      </c>
      <c r="H117" s="660" t="n">
        <v>0.5</v>
      </c>
      <c r="I117" s="660" t="n">
        <v>2.6</v>
      </c>
      <c r="J117" s="660" t="n">
        <v>0.5</v>
      </c>
      <c r="K117" s="660" t="n">
        <v>3.2</v>
      </c>
      <c r="L117" s="660" t="n">
        <v>57</v>
      </c>
    </row>
    <row r="118" customFormat="false" ht="12" hidden="false" customHeight="false" outlineLevel="0" collapsed="false">
      <c r="A118" s="658" t="s">
        <v>472</v>
      </c>
      <c r="B118" s="659" t="n">
        <v>30.2</v>
      </c>
      <c r="C118" s="660" t="n">
        <v>7.6</v>
      </c>
      <c r="D118" s="660" t="s">
        <v>273</v>
      </c>
      <c r="E118" s="660" t="s">
        <v>273</v>
      </c>
      <c r="F118" s="660" t="n">
        <v>2.5</v>
      </c>
      <c r="G118" s="660" t="n">
        <v>5.1</v>
      </c>
      <c r="H118" s="660" t="s">
        <v>273</v>
      </c>
      <c r="I118" s="660" t="s">
        <v>273</v>
      </c>
      <c r="J118" s="660" t="s">
        <v>273</v>
      </c>
      <c r="K118" s="660" t="n">
        <v>0</v>
      </c>
      <c r="L118" s="660" t="n">
        <v>22.6</v>
      </c>
    </row>
    <row r="119" customFormat="false" ht="12" hidden="false" customHeight="false" outlineLevel="0" collapsed="false">
      <c r="A119" s="658" t="s">
        <v>473</v>
      </c>
      <c r="B119" s="659" t="n">
        <v>28.6</v>
      </c>
      <c r="C119" s="660" t="n">
        <v>5.4</v>
      </c>
      <c r="D119" s="660" t="s">
        <v>273</v>
      </c>
      <c r="E119" s="660" t="n">
        <v>0</v>
      </c>
      <c r="F119" s="660" t="n">
        <v>5.4</v>
      </c>
      <c r="G119" s="660" t="s">
        <v>273</v>
      </c>
      <c r="H119" s="660" t="s">
        <v>273</v>
      </c>
      <c r="I119" s="660" t="s">
        <v>273</v>
      </c>
      <c r="J119" s="660" t="s">
        <v>273</v>
      </c>
      <c r="K119" s="660" t="s">
        <v>273</v>
      </c>
      <c r="L119" s="660" t="n">
        <v>23.2</v>
      </c>
    </row>
    <row r="120" customFormat="false" ht="12" hidden="false" customHeight="false" outlineLevel="0" collapsed="false">
      <c r="A120" s="658" t="s">
        <v>474</v>
      </c>
      <c r="B120" s="659" t="n">
        <v>97</v>
      </c>
      <c r="C120" s="660" t="n">
        <v>8</v>
      </c>
      <c r="D120" s="660" t="s">
        <v>273</v>
      </c>
      <c r="E120" s="660" t="n">
        <v>1.2</v>
      </c>
      <c r="F120" s="660" t="n">
        <v>3.8</v>
      </c>
      <c r="G120" s="660" t="n">
        <v>3</v>
      </c>
      <c r="H120" s="660" t="n">
        <v>0.5</v>
      </c>
      <c r="I120" s="660" t="n">
        <v>2.6</v>
      </c>
      <c r="J120" s="660" t="n">
        <v>0.5</v>
      </c>
      <c r="K120" s="660" t="n">
        <v>3.3</v>
      </c>
      <c r="L120" s="660" t="n">
        <v>82.2</v>
      </c>
    </row>
    <row r="121" customFormat="false" ht="12" hidden="false" customHeight="false" outlineLevel="0" collapsed="false">
      <c r="A121" s="658" t="s">
        <v>470</v>
      </c>
      <c r="B121" s="659" t="n">
        <v>2</v>
      </c>
      <c r="C121" s="660" t="n">
        <v>0.4</v>
      </c>
      <c r="D121" s="660" t="s">
        <v>273</v>
      </c>
      <c r="E121" s="660" t="n">
        <v>0</v>
      </c>
      <c r="F121" s="660" t="n">
        <v>0.1</v>
      </c>
      <c r="G121" s="660" t="n">
        <v>0.3</v>
      </c>
      <c r="H121" s="660" t="n">
        <v>0</v>
      </c>
      <c r="I121" s="660" t="n">
        <v>0</v>
      </c>
      <c r="J121" s="660" t="s">
        <v>273</v>
      </c>
      <c r="K121" s="660" t="n">
        <v>0</v>
      </c>
      <c r="L121" s="660" t="n">
        <v>1.5</v>
      </c>
    </row>
    <row r="122" customFormat="false" ht="12" hidden="false" customHeight="false" outlineLevel="0" collapsed="false">
      <c r="A122" s="658" t="s">
        <v>471</v>
      </c>
      <c r="B122" s="659" t="n">
        <v>67.1</v>
      </c>
      <c r="C122" s="660" t="n">
        <v>6.9</v>
      </c>
      <c r="D122" s="660" t="s">
        <v>273</v>
      </c>
      <c r="E122" s="660" t="n">
        <v>1.1</v>
      </c>
      <c r="F122" s="660" t="n">
        <v>3.2</v>
      </c>
      <c r="G122" s="660" t="n">
        <v>2.6</v>
      </c>
      <c r="H122" s="660" t="n">
        <v>0.5</v>
      </c>
      <c r="I122" s="660" t="n">
        <v>2.6</v>
      </c>
      <c r="J122" s="660" t="n">
        <v>0.5</v>
      </c>
      <c r="K122" s="660" t="n">
        <v>3.2</v>
      </c>
      <c r="L122" s="660" t="n">
        <v>53.5</v>
      </c>
    </row>
    <row r="123" customFormat="false" ht="12" hidden="false" customHeight="false" outlineLevel="0" collapsed="false">
      <c r="A123" s="658" t="s">
        <v>472</v>
      </c>
      <c r="B123" s="659" t="n">
        <v>23.2</v>
      </c>
      <c r="C123" s="660" t="n">
        <v>0.6</v>
      </c>
      <c r="D123" s="660" t="s">
        <v>273</v>
      </c>
      <c r="E123" s="660" t="s">
        <v>273</v>
      </c>
      <c r="F123" s="660" t="n">
        <v>0.5</v>
      </c>
      <c r="G123" s="660" t="n">
        <v>0.1</v>
      </c>
      <c r="H123" s="660" t="s">
        <v>273</v>
      </c>
      <c r="I123" s="660" t="s">
        <v>273</v>
      </c>
      <c r="J123" s="660" t="s">
        <v>273</v>
      </c>
      <c r="K123" s="660" t="n">
        <v>0</v>
      </c>
      <c r="L123" s="660" t="n">
        <v>22.6</v>
      </c>
    </row>
    <row r="124" customFormat="false" ht="12" hidden="false" customHeight="false" outlineLevel="0" collapsed="false">
      <c r="A124" s="658" t="s">
        <v>473</v>
      </c>
      <c r="B124" s="659" t="n">
        <v>4.6</v>
      </c>
      <c r="C124" s="660" t="n">
        <v>0</v>
      </c>
      <c r="D124" s="660" t="s">
        <v>273</v>
      </c>
      <c r="E124" s="660" t="n">
        <v>0</v>
      </c>
      <c r="F124" s="660" t="s">
        <v>273</v>
      </c>
      <c r="G124" s="660" t="s">
        <v>273</v>
      </c>
      <c r="H124" s="660" t="s">
        <v>273</v>
      </c>
      <c r="I124" s="660" t="s">
        <v>273</v>
      </c>
      <c r="J124" s="660" t="s">
        <v>273</v>
      </c>
      <c r="K124" s="660" t="s">
        <v>273</v>
      </c>
      <c r="L124" s="660" t="n">
        <v>4.6</v>
      </c>
    </row>
    <row r="125" customFormat="false" ht="12" hidden="false" customHeight="false" outlineLevel="0" collapsed="false">
      <c r="A125" s="658" t="s">
        <v>475</v>
      </c>
      <c r="B125" s="659" t="n">
        <v>76.1</v>
      </c>
      <c r="C125" s="660" t="n">
        <v>13.6</v>
      </c>
      <c r="D125" s="660" t="s">
        <v>273</v>
      </c>
      <c r="E125" s="660" t="s">
        <v>273</v>
      </c>
      <c r="F125" s="660" t="n">
        <v>8.4</v>
      </c>
      <c r="G125" s="660" t="n">
        <v>5.3</v>
      </c>
      <c r="H125" s="660" t="n">
        <v>0</v>
      </c>
      <c r="I125" s="660" t="n">
        <v>0</v>
      </c>
      <c r="J125" s="660" t="s">
        <v>273</v>
      </c>
      <c r="K125" s="660" t="s">
        <v>273</v>
      </c>
      <c r="L125" s="660" t="n">
        <v>62.4</v>
      </c>
    </row>
    <row r="126" customFormat="false" ht="12" hidden="false" customHeight="false" outlineLevel="0" collapsed="false">
      <c r="A126" s="658" t="s">
        <v>470</v>
      </c>
      <c r="B126" s="659" t="n">
        <v>41.5</v>
      </c>
      <c r="C126" s="660" t="n">
        <v>1.2</v>
      </c>
      <c r="D126" s="660" t="s">
        <v>273</v>
      </c>
      <c r="E126" s="660" t="s">
        <v>273</v>
      </c>
      <c r="F126" s="660" t="n">
        <v>1</v>
      </c>
      <c r="G126" s="660" t="n">
        <v>0.3</v>
      </c>
      <c r="H126" s="660" t="n">
        <v>0</v>
      </c>
      <c r="I126" s="660" t="n">
        <v>0</v>
      </c>
      <c r="J126" s="660" t="s">
        <v>273</v>
      </c>
      <c r="K126" s="660" t="s">
        <v>273</v>
      </c>
      <c r="L126" s="660" t="n">
        <v>40.2</v>
      </c>
    </row>
    <row r="127" customFormat="false" ht="12" hidden="false" customHeight="false" outlineLevel="0" collapsed="false">
      <c r="A127" s="658" t="s">
        <v>471</v>
      </c>
      <c r="B127" s="659" t="n">
        <v>3.5</v>
      </c>
      <c r="C127" s="660" t="s">
        <v>273</v>
      </c>
      <c r="D127" s="660" t="s">
        <v>273</v>
      </c>
      <c r="E127" s="660" t="s">
        <v>273</v>
      </c>
      <c r="F127" s="660" t="s">
        <v>273</v>
      </c>
      <c r="G127" s="660" t="s">
        <v>273</v>
      </c>
      <c r="H127" s="660" t="n">
        <v>0</v>
      </c>
      <c r="I127" s="660" t="s">
        <v>273</v>
      </c>
      <c r="J127" s="660" t="s">
        <v>273</v>
      </c>
      <c r="K127" s="660" t="s">
        <v>273</v>
      </c>
      <c r="L127" s="660" t="n">
        <v>3.5</v>
      </c>
    </row>
    <row r="128" customFormat="false" ht="12" hidden="false" customHeight="false" outlineLevel="0" collapsed="false">
      <c r="A128" s="658" t="s">
        <v>472</v>
      </c>
      <c r="B128" s="659" t="n">
        <v>7.1</v>
      </c>
      <c r="C128" s="660" t="n">
        <v>7</v>
      </c>
      <c r="D128" s="660" t="s">
        <v>273</v>
      </c>
      <c r="E128" s="660" t="s">
        <v>273</v>
      </c>
      <c r="F128" s="660" t="n">
        <v>2</v>
      </c>
      <c r="G128" s="660" t="n">
        <v>5</v>
      </c>
      <c r="H128" s="660" t="s">
        <v>273</v>
      </c>
      <c r="I128" s="660" t="s">
        <v>273</v>
      </c>
      <c r="J128" s="660" t="s">
        <v>273</v>
      </c>
      <c r="K128" s="660" t="s">
        <v>273</v>
      </c>
      <c r="L128" s="660" t="n">
        <v>0.1</v>
      </c>
    </row>
    <row r="129" customFormat="false" ht="12" hidden="false" customHeight="false" outlineLevel="0" collapsed="false">
      <c r="A129" s="658" t="s">
        <v>473</v>
      </c>
      <c r="B129" s="659" t="n">
        <v>24</v>
      </c>
      <c r="C129" s="660" t="n">
        <v>5.4</v>
      </c>
      <c r="D129" s="660" t="s">
        <v>273</v>
      </c>
      <c r="E129" s="660" t="s">
        <v>273</v>
      </c>
      <c r="F129" s="660" t="n">
        <v>5.4</v>
      </c>
      <c r="G129" s="660" t="s">
        <v>273</v>
      </c>
      <c r="H129" s="660" t="s">
        <v>273</v>
      </c>
      <c r="I129" s="660" t="s">
        <v>273</v>
      </c>
      <c r="J129" s="660" t="s">
        <v>273</v>
      </c>
      <c r="K129" s="660" t="s">
        <v>273</v>
      </c>
      <c r="L129" s="660" t="n">
        <v>18.6</v>
      </c>
    </row>
    <row r="130" customFormat="false" ht="12" hidden="false" customHeight="false" outlineLevel="0" collapsed="false">
      <c r="A130" s="658" t="s">
        <v>492</v>
      </c>
      <c r="B130" s="659"/>
      <c r="C130" s="660"/>
      <c r="D130" s="660"/>
      <c r="E130" s="660"/>
      <c r="F130" s="660"/>
      <c r="G130" s="660"/>
      <c r="H130" s="660"/>
      <c r="I130" s="660"/>
      <c r="J130" s="660"/>
      <c r="K130" s="660"/>
      <c r="L130" s="660"/>
    </row>
    <row r="131" customFormat="false" ht="12" hidden="false" customHeight="false" outlineLevel="0" collapsed="false">
      <c r="A131" s="658" t="s">
        <v>632</v>
      </c>
      <c r="B131" s="659"/>
      <c r="C131" s="660"/>
      <c r="D131" s="660"/>
      <c r="E131" s="660"/>
      <c r="F131" s="660"/>
      <c r="G131" s="660"/>
      <c r="H131" s="660"/>
      <c r="I131" s="660"/>
      <c r="J131" s="660"/>
      <c r="K131" s="660"/>
      <c r="L131" s="660"/>
    </row>
    <row r="132" customFormat="false" ht="12" hidden="false" customHeight="false" outlineLevel="0" collapsed="false">
      <c r="A132" s="658" t="s">
        <v>641</v>
      </c>
      <c r="B132" s="659"/>
      <c r="C132" s="660"/>
      <c r="D132" s="660"/>
      <c r="E132" s="660"/>
      <c r="F132" s="660"/>
      <c r="G132" s="660"/>
      <c r="H132" s="660"/>
      <c r="I132" s="660"/>
      <c r="J132" s="660"/>
      <c r="K132" s="660"/>
      <c r="L132" s="660"/>
    </row>
    <row r="133" customFormat="false" ht="12" hidden="false" customHeight="false" outlineLevel="0" collapsed="false">
      <c r="A133" s="658" t="s">
        <v>642</v>
      </c>
      <c r="B133" s="659" t="n">
        <v>15.2</v>
      </c>
      <c r="C133" s="660" t="s">
        <v>273</v>
      </c>
      <c r="D133" s="660" t="s">
        <v>273</v>
      </c>
      <c r="E133" s="660" t="s">
        <v>273</v>
      </c>
      <c r="F133" s="660" t="s">
        <v>273</v>
      </c>
      <c r="G133" s="660" t="s">
        <v>273</v>
      </c>
      <c r="H133" s="660" t="s">
        <v>273</v>
      </c>
      <c r="I133" s="660" t="s">
        <v>273</v>
      </c>
      <c r="J133" s="660" t="s">
        <v>273</v>
      </c>
      <c r="K133" s="660" t="s">
        <v>273</v>
      </c>
      <c r="L133" s="660" t="n">
        <v>15.2</v>
      </c>
    </row>
    <row r="134" customFormat="false" ht="12" hidden="false" customHeight="false" outlineLevel="0" collapsed="false">
      <c r="A134" s="650" t="s">
        <v>507</v>
      </c>
    </row>
    <row r="135" customFormat="false" ht="12" hidden="false" customHeight="false" outlineLevel="0" collapsed="false">
      <c r="A135" s="650" t="s">
        <v>643</v>
      </c>
    </row>
    <row r="136" customFormat="false" ht="12" hidden="false" customHeight="false" outlineLevel="0" collapsed="false">
      <c r="A136" s="650" t="s">
        <v>644</v>
      </c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35:L135"/>
    <mergeCell ref="A136:L1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61" width="25.28"/>
    <col collapsed="false" customWidth="true" hidden="false" outlineLevel="0" max="8" min="2" style="661" width="9.41"/>
    <col collapsed="false" customWidth="true" hidden="false" outlineLevel="0" max="10" min="9" style="661" width="8.41"/>
    <col collapsed="false" customWidth="true" hidden="false" outlineLevel="0" max="12" min="11" style="661" width="9.41"/>
    <col collapsed="false" customWidth="false" hidden="false" outlineLevel="0" max="257" min="13" style="661" width="9.14"/>
  </cols>
  <sheetData>
    <row r="1" s="662" customFormat="true" ht="15.75" hidden="false" customHeight="true" outlineLevel="0" collapsed="false">
      <c r="A1" s="537" t="s">
        <v>678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63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63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64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511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67" t="s">
        <v>467</v>
      </c>
      <c r="B14" s="668"/>
      <c r="C14" s="669"/>
      <c r="D14" s="669"/>
      <c r="E14" s="669"/>
      <c r="F14" s="669"/>
      <c r="G14" s="669"/>
      <c r="H14" s="669"/>
      <c r="I14" s="669"/>
      <c r="J14" s="669"/>
      <c r="K14" s="669"/>
      <c r="L14" s="669"/>
    </row>
    <row r="15" customFormat="false" ht="12" hidden="false" customHeight="false" outlineLevel="0" collapsed="false">
      <c r="A15" s="670" t="s">
        <v>680</v>
      </c>
      <c r="B15" s="668"/>
      <c r="C15" s="669"/>
      <c r="D15" s="669"/>
      <c r="E15" s="669"/>
      <c r="F15" s="669"/>
      <c r="G15" s="669"/>
      <c r="H15" s="669"/>
      <c r="I15" s="669"/>
      <c r="J15" s="669"/>
      <c r="K15" s="669"/>
      <c r="L15" s="669"/>
    </row>
    <row r="16" customFormat="false" ht="12" hidden="false" customHeight="false" outlineLevel="0" collapsed="false">
      <c r="A16" s="670" t="s">
        <v>681</v>
      </c>
      <c r="B16" s="671" t="n">
        <v>2</v>
      </c>
      <c r="C16" s="672" t="s">
        <v>273</v>
      </c>
      <c r="D16" s="672" t="s">
        <v>273</v>
      </c>
      <c r="E16" s="672" t="s">
        <v>273</v>
      </c>
      <c r="F16" s="672" t="s">
        <v>273</v>
      </c>
      <c r="G16" s="672" t="s">
        <v>273</v>
      </c>
      <c r="H16" s="672" t="s">
        <v>273</v>
      </c>
      <c r="I16" s="672" t="n">
        <v>1</v>
      </c>
      <c r="J16" s="672" t="n">
        <v>1</v>
      </c>
      <c r="K16" s="672" t="s">
        <v>273</v>
      </c>
      <c r="L16" s="672" t="s">
        <v>273</v>
      </c>
    </row>
    <row r="17" customFormat="false" ht="12" hidden="false" customHeight="false" outlineLevel="0" collapsed="false">
      <c r="A17" s="670" t="s">
        <v>682</v>
      </c>
      <c r="B17" s="671" t="s">
        <v>273</v>
      </c>
      <c r="C17" s="672" t="s">
        <v>273</v>
      </c>
      <c r="D17" s="672" t="s">
        <v>273</v>
      </c>
      <c r="E17" s="672" t="s">
        <v>273</v>
      </c>
      <c r="F17" s="672" t="s">
        <v>273</v>
      </c>
      <c r="G17" s="672" t="s">
        <v>273</v>
      </c>
      <c r="H17" s="672" t="s">
        <v>273</v>
      </c>
      <c r="I17" s="672" t="s">
        <v>273</v>
      </c>
      <c r="J17" s="672" t="s">
        <v>273</v>
      </c>
      <c r="K17" s="672" t="s">
        <v>273</v>
      </c>
      <c r="L17" s="672" t="s">
        <v>273</v>
      </c>
    </row>
    <row r="18" customFormat="false" ht="12" hidden="false" customHeight="false" outlineLevel="0" collapsed="false">
      <c r="A18" s="670" t="s">
        <v>683</v>
      </c>
      <c r="B18" s="671" t="s">
        <v>273</v>
      </c>
      <c r="C18" s="672" t="s">
        <v>273</v>
      </c>
      <c r="D18" s="672" t="s">
        <v>273</v>
      </c>
      <c r="E18" s="672" t="s">
        <v>273</v>
      </c>
      <c r="F18" s="672" t="s">
        <v>273</v>
      </c>
      <c r="G18" s="672" t="s">
        <v>273</v>
      </c>
      <c r="H18" s="672" t="s">
        <v>273</v>
      </c>
      <c r="I18" s="672" t="s">
        <v>273</v>
      </c>
      <c r="J18" s="672" t="s">
        <v>273</v>
      </c>
      <c r="K18" s="672" t="s">
        <v>273</v>
      </c>
      <c r="L18" s="672" t="s">
        <v>273</v>
      </c>
    </row>
    <row r="19" customFormat="false" ht="12" hidden="false" customHeight="false" outlineLevel="0" collapsed="false">
      <c r="A19" s="670" t="s">
        <v>684</v>
      </c>
      <c r="B19" s="671" t="s">
        <v>273</v>
      </c>
      <c r="C19" s="672" t="s">
        <v>273</v>
      </c>
      <c r="D19" s="672" t="s">
        <v>273</v>
      </c>
      <c r="E19" s="672" t="s">
        <v>273</v>
      </c>
      <c r="F19" s="672" t="s">
        <v>273</v>
      </c>
      <c r="G19" s="672" t="s">
        <v>273</v>
      </c>
      <c r="H19" s="672" t="s">
        <v>273</v>
      </c>
      <c r="I19" s="672" t="s">
        <v>273</v>
      </c>
      <c r="J19" s="672" t="s">
        <v>273</v>
      </c>
      <c r="K19" s="672" t="s">
        <v>273</v>
      </c>
      <c r="L19" s="672" t="s">
        <v>273</v>
      </c>
    </row>
    <row r="20" customFormat="false" ht="12" hidden="false" customHeight="false" outlineLevel="0" collapsed="false">
      <c r="A20" s="670" t="s">
        <v>685</v>
      </c>
      <c r="B20" s="671" t="s">
        <v>273</v>
      </c>
      <c r="C20" s="672" t="s">
        <v>273</v>
      </c>
      <c r="D20" s="672" t="s">
        <v>273</v>
      </c>
      <c r="E20" s="672" t="s">
        <v>273</v>
      </c>
      <c r="F20" s="672" t="s">
        <v>273</v>
      </c>
      <c r="G20" s="672" t="s">
        <v>273</v>
      </c>
      <c r="H20" s="672" t="s">
        <v>273</v>
      </c>
      <c r="I20" s="672" t="s">
        <v>273</v>
      </c>
      <c r="J20" s="672" t="s">
        <v>273</v>
      </c>
      <c r="K20" s="672" t="s">
        <v>273</v>
      </c>
      <c r="L20" s="672" t="s">
        <v>273</v>
      </c>
    </row>
    <row r="21" customFormat="false" ht="12" hidden="false" customHeight="false" outlineLevel="0" collapsed="false">
      <c r="A21" s="670" t="s">
        <v>686</v>
      </c>
      <c r="B21" s="671" t="s">
        <v>273</v>
      </c>
      <c r="C21" s="672" t="s">
        <v>273</v>
      </c>
      <c r="D21" s="672" t="s">
        <v>273</v>
      </c>
      <c r="E21" s="672" t="s">
        <v>273</v>
      </c>
      <c r="F21" s="672" t="s">
        <v>273</v>
      </c>
      <c r="G21" s="672" t="s">
        <v>273</v>
      </c>
      <c r="H21" s="672" t="s">
        <v>273</v>
      </c>
      <c r="I21" s="672" t="s">
        <v>273</v>
      </c>
      <c r="J21" s="672" t="s">
        <v>273</v>
      </c>
      <c r="K21" s="672" t="s">
        <v>273</v>
      </c>
      <c r="L21" s="672" t="s">
        <v>273</v>
      </c>
    </row>
    <row r="22" customFormat="false" ht="12" hidden="false" customHeight="false" outlineLevel="0" collapsed="false">
      <c r="A22" s="670" t="s">
        <v>687</v>
      </c>
      <c r="B22" s="671" t="s">
        <v>273</v>
      </c>
      <c r="C22" s="672" t="s">
        <v>273</v>
      </c>
      <c r="D22" s="672" t="s">
        <v>273</v>
      </c>
      <c r="E22" s="672" t="s">
        <v>273</v>
      </c>
      <c r="F22" s="672" t="s">
        <v>273</v>
      </c>
      <c r="G22" s="672" t="s">
        <v>273</v>
      </c>
      <c r="H22" s="672" t="s">
        <v>273</v>
      </c>
      <c r="I22" s="672" t="s">
        <v>273</v>
      </c>
      <c r="J22" s="672" t="s">
        <v>273</v>
      </c>
      <c r="K22" s="672" t="s">
        <v>273</v>
      </c>
      <c r="L22" s="672" t="s">
        <v>273</v>
      </c>
    </row>
    <row r="23" customFormat="false" ht="12" hidden="false" customHeight="false" outlineLevel="0" collapsed="false">
      <c r="A23" s="670" t="s">
        <v>688</v>
      </c>
      <c r="B23" s="671" t="s">
        <v>273</v>
      </c>
      <c r="C23" s="672" t="s">
        <v>273</v>
      </c>
      <c r="D23" s="672" t="s">
        <v>273</v>
      </c>
      <c r="E23" s="672" t="s">
        <v>273</v>
      </c>
      <c r="F23" s="672" t="s">
        <v>273</v>
      </c>
      <c r="G23" s="672" t="s">
        <v>273</v>
      </c>
      <c r="H23" s="672" t="s">
        <v>273</v>
      </c>
      <c r="I23" s="672" t="s">
        <v>273</v>
      </c>
      <c r="J23" s="672" t="s">
        <v>273</v>
      </c>
      <c r="K23" s="672" t="s">
        <v>273</v>
      </c>
      <c r="L23" s="672" t="s">
        <v>273</v>
      </c>
    </row>
    <row r="24" customFormat="false" ht="12" hidden="false" customHeight="false" outlineLevel="0" collapsed="false">
      <c r="A24" s="670" t="s">
        <v>689</v>
      </c>
      <c r="B24" s="671" t="s">
        <v>273</v>
      </c>
      <c r="C24" s="672" t="s">
        <v>273</v>
      </c>
      <c r="D24" s="672" t="s">
        <v>273</v>
      </c>
      <c r="E24" s="672" t="s">
        <v>273</v>
      </c>
      <c r="F24" s="672" t="s">
        <v>273</v>
      </c>
      <c r="G24" s="672" t="s">
        <v>273</v>
      </c>
      <c r="H24" s="672" t="s">
        <v>273</v>
      </c>
      <c r="I24" s="672" t="s">
        <v>273</v>
      </c>
      <c r="J24" s="672" t="s">
        <v>273</v>
      </c>
      <c r="K24" s="672" t="s">
        <v>273</v>
      </c>
      <c r="L24" s="672" t="s">
        <v>273</v>
      </c>
    </row>
    <row r="25" customFormat="false" ht="12" hidden="false" customHeight="false" outlineLevel="0" collapsed="false">
      <c r="A25" s="670" t="s">
        <v>690</v>
      </c>
      <c r="B25" s="671" t="s">
        <v>273</v>
      </c>
      <c r="C25" s="672" t="s">
        <v>273</v>
      </c>
      <c r="D25" s="672" t="s">
        <v>273</v>
      </c>
      <c r="E25" s="672" t="s">
        <v>273</v>
      </c>
      <c r="F25" s="672" t="s">
        <v>273</v>
      </c>
      <c r="G25" s="672" t="s">
        <v>273</v>
      </c>
      <c r="H25" s="672" t="s">
        <v>273</v>
      </c>
      <c r="I25" s="672" t="s">
        <v>273</v>
      </c>
      <c r="J25" s="672" t="s">
        <v>273</v>
      </c>
      <c r="K25" s="672" t="s">
        <v>273</v>
      </c>
      <c r="L25" s="672" t="s">
        <v>273</v>
      </c>
    </row>
    <row r="26" customFormat="false" ht="12" hidden="false" customHeight="false" outlineLevel="0" collapsed="false">
      <c r="A26" s="670" t="s">
        <v>691</v>
      </c>
      <c r="B26" s="671" t="s">
        <v>273</v>
      </c>
      <c r="C26" s="672" t="s">
        <v>273</v>
      </c>
      <c r="D26" s="672" t="s">
        <v>273</v>
      </c>
      <c r="E26" s="672" t="s">
        <v>273</v>
      </c>
      <c r="F26" s="672" t="s">
        <v>273</v>
      </c>
      <c r="G26" s="672" t="s">
        <v>273</v>
      </c>
      <c r="H26" s="672" t="s">
        <v>273</v>
      </c>
      <c r="I26" s="672" t="s">
        <v>273</v>
      </c>
      <c r="J26" s="672" t="s">
        <v>273</v>
      </c>
      <c r="K26" s="672" t="s">
        <v>273</v>
      </c>
      <c r="L26" s="672" t="s">
        <v>273</v>
      </c>
    </row>
    <row r="27" customFormat="false" ht="12" hidden="false" customHeight="false" outlineLevel="0" collapsed="false">
      <c r="A27" s="670" t="s">
        <v>692</v>
      </c>
      <c r="B27" s="671" t="n">
        <v>3</v>
      </c>
      <c r="C27" s="672" t="s">
        <v>273</v>
      </c>
      <c r="D27" s="672" t="s">
        <v>273</v>
      </c>
      <c r="E27" s="672" t="s">
        <v>273</v>
      </c>
      <c r="F27" s="672" t="s">
        <v>273</v>
      </c>
      <c r="G27" s="672" t="s">
        <v>273</v>
      </c>
      <c r="H27" s="672" t="s">
        <v>273</v>
      </c>
      <c r="I27" s="672" t="s">
        <v>273</v>
      </c>
      <c r="J27" s="672" t="s">
        <v>273</v>
      </c>
      <c r="K27" s="672" t="s">
        <v>273</v>
      </c>
      <c r="L27" s="672" t="n">
        <v>3</v>
      </c>
    </row>
    <row r="28" customFormat="false" ht="12" hidden="false" customHeight="false" outlineLevel="0" collapsed="false">
      <c r="A28" s="670" t="s">
        <v>693</v>
      </c>
      <c r="B28" s="671" t="s">
        <v>273</v>
      </c>
      <c r="C28" s="672" t="s">
        <v>273</v>
      </c>
      <c r="D28" s="672" t="s">
        <v>273</v>
      </c>
      <c r="E28" s="672" t="s">
        <v>273</v>
      </c>
      <c r="F28" s="672" t="s">
        <v>273</v>
      </c>
      <c r="G28" s="672" t="s">
        <v>273</v>
      </c>
      <c r="H28" s="672" t="s">
        <v>273</v>
      </c>
      <c r="I28" s="672" t="s">
        <v>273</v>
      </c>
      <c r="J28" s="672" t="s">
        <v>273</v>
      </c>
      <c r="K28" s="672" t="s">
        <v>273</v>
      </c>
      <c r="L28" s="672" t="s">
        <v>273</v>
      </c>
    </row>
    <row r="29" customFormat="false" ht="12" hidden="false" customHeight="false" outlineLevel="0" collapsed="false">
      <c r="A29" s="670" t="s">
        <v>694</v>
      </c>
      <c r="B29" s="671" t="n">
        <v>60</v>
      </c>
      <c r="C29" s="672" t="n">
        <v>8</v>
      </c>
      <c r="D29" s="672" t="s">
        <v>273</v>
      </c>
      <c r="E29" s="672" t="s">
        <v>273</v>
      </c>
      <c r="F29" s="672" t="n">
        <v>4</v>
      </c>
      <c r="G29" s="672" t="n">
        <v>4</v>
      </c>
      <c r="H29" s="672" t="n">
        <v>3</v>
      </c>
      <c r="I29" s="672" t="s">
        <v>273</v>
      </c>
      <c r="J29" s="672" t="s">
        <v>273</v>
      </c>
      <c r="K29" s="672" t="s">
        <v>273</v>
      </c>
      <c r="L29" s="672" t="n">
        <v>49</v>
      </c>
    </row>
    <row r="30" customFormat="false" ht="12" hidden="false" customHeight="false" outlineLevel="0" collapsed="false">
      <c r="A30" s="670" t="s">
        <v>695</v>
      </c>
      <c r="B30" s="671" t="n">
        <v>16</v>
      </c>
      <c r="C30" s="672" t="n">
        <v>3</v>
      </c>
      <c r="D30" s="672" t="s">
        <v>273</v>
      </c>
      <c r="E30" s="672" t="n">
        <v>2</v>
      </c>
      <c r="F30" s="672" t="n">
        <v>1</v>
      </c>
      <c r="G30" s="672" t="s">
        <v>273</v>
      </c>
      <c r="H30" s="672" t="s">
        <v>273</v>
      </c>
      <c r="I30" s="672" t="n">
        <v>1</v>
      </c>
      <c r="J30" s="672" t="s">
        <v>273</v>
      </c>
      <c r="K30" s="672" t="n">
        <v>2</v>
      </c>
      <c r="L30" s="672" t="n">
        <v>10</v>
      </c>
    </row>
    <row r="31" customFormat="false" ht="12" hidden="false" customHeight="false" outlineLevel="0" collapsed="false">
      <c r="A31" s="670" t="s">
        <v>696</v>
      </c>
      <c r="B31" s="671" t="n">
        <v>81</v>
      </c>
      <c r="C31" s="672" t="n">
        <v>11</v>
      </c>
      <c r="D31" s="672" t="s">
        <v>273</v>
      </c>
      <c r="E31" s="672" t="n">
        <v>2</v>
      </c>
      <c r="F31" s="672" t="n">
        <v>5</v>
      </c>
      <c r="G31" s="672" t="n">
        <v>4</v>
      </c>
      <c r="H31" s="672" t="n">
        <v>3</v>
      </c>
      <c r="I31" s="672" t="n">
        <v>2</v>
      </c>
      <c r="J31" s="672" t="n">
        <v>1</v>
      </c>
      <c r="K31" s="672" t="n">
        <v>2</v>
      </c>
      <c r="L31" s="672" t="n">
        <v>62</v>
      </c>
    </row>
    <row r="32" customFormat="false" ht="12" hidden="false" customHeight="false" outlineLevel="0" collapsed="false">
      <c r="A32" s="670" t="s">
        <v>697</v>
      </c>
      <c r="B32" s="668"/>
      <c r="C32" s="669"/>
      <c r="D32" s="669"/>
      <c r="E32" s="669"/>
      <c r="F32" s="669"/>
      <c r="G32" s="669"/>
      <c r="H32" s="669"/>
      <c r="I32" s="669"/>
      <c r="J32" s="669"/>
      <c r="K32" s="669"/>
      <c r="L32" s="669"/>
    </row>
    <row r="33" customFormat="false" ht="12" hidden="false" customHeight="false" outlineLevel="0" collapsed="false">
      <c r="A33" s="670" t="s">
        <v>681</v>
      </c>
      <c r="B33" s="671" t="s">
        <v>273</v>
      </c>
      <c r="C33" s="672" t="s">
        <v>273</v>
      </c>
      <c r="D33" s="672" t="s">
        <v>273</v>
      </c>
      <c r="E33" s="672" t="s">
        <v>273</v>
      </c>
      <c r="F33" s="672" t="s">
        <v>273</v>
      </c>
      <c r="G33" s="672" t="s">
        <v>273</v>
      </c>
      <c r="H33" s="672" t="s">
        <v>273</v>
      </c>
      <c r="I33" s="672" t="s">
        <v>273</v>
      </c>
      <c r="J33" s="672" t="s">
        <v>273</v>
      </c>
      <c r="K33" s="672" t="s">
        <v>273</v>
      </c>
      <c r="L33" s="672" t="s">
        <v>273</v>
      </c>
    </row>
    <row r="34" customFormat="false" ht="12" hidden="false" customHeight="false" outlineLevel="0" collapsed="false">
      <c r="A34" s="670" t="s">
        <v>682</v>
      </c>
      <c r="B34" s="671" t="n">
        <v>1</v>
      </c>
      <c r="C34" s="672" t="s">
        <v>273</v>
      </c>
      <c r="D34" s="672" t="s">
        <v>273</v>
      </c>
      <c r="E34" s="672" t="s">
        <v>273</v>
      </c>
      <c r="F34" s="672" t="s">
        <v>273</v>
      </c>
      <c r="G34" s="672" t="s">
        <v>273</v>
      </c>
      <c r="H34" s="672" t="s">
        <v>273</v>
      </c>
      <c r="I34" s="672" t="s">
        <v>273</v>
      </c>
      <c r="J34" s="672" t="s">
        <v>273</v>
      </c>
      <c r="K34" s="672" t="s">
        <v>273</v>
      </c>
      <c r="L34" s="672" t="n">
        <v>1</v>
      </c>
    </row>
    <row r="35" customFormat="false" ht="12" hidden="false" customHeight="false" outlineLevel="0" collapsed="false">
      <c r="A35" s="670" t="s">
        <v>683</v>
      </c>
      <c r="B35" s="671" t="n">
        <v>27</v>
      </c>
      <c r="C35" s="672" t="n">
        <v>2</v>
      </c>
      <c r="D35" s="672" t="s">
        <v>273</v>
      </c>
      <c r="E35" s="672" t="s">
        <v>273</v>
      </c>
      <c r="F35" s="672" t="n">
        <v>1</v>
      </c>
      <c r="G35" s="672" t="n">
        <v>1</v>
      </c>
      <c r="H35" s="672" t="n">
        <v>1</v>
      </c>
      <c r="I35" s="672" t="s">
        <v>273</v>
      </c>
      <c r="J35" s="672" t="s">
        <v>273</v>
      </c>
      <c r="K35" s="672" t="s">
        <v>273</v>
      </c>
      <c r="L35" s="672" t="n">
        <v>24</v>
      </c>
    </row>
    <row r="36" customFormat="false" ht="12" hidden="false" customHeight="false" outlineLevel="0" collapsed="false">
      <c r="A36" s="670" t="s">
        <v>684</v>
      </c>
      <c r="B36" s="671" t="s">
        <v>273</v>
      </c>
      <c r="C36" s="672" t="s">
        <v>273</v>
      </c>
      <c r="D36" s="672" t="s">
        <v>273</v>
      </c>
      <c r="E36" s="672" t="s">
        <v>273</v>
      </c>
      <c r="F36" s="672" t="s">
        <v>273</v>
      </c>
      <c r="G36" s="672" t="s">
        <v>273</v>
      </c>
      <c r="H36" s="672" t="s">
        <v>273</v>
      </c>
      <c r="I36" s="672" t="s">
        <v>273</v>
      </c>
      <c r="J36" s="672" t="s">
        <v>273</v>
      </c>
      <c r="K36" s="672" t="s">
        <v>273</v>
      </c>
      <c r="L36" s="672" t="s">
        <v>273</v>
      </c>
    </row>
    <row r="37" customFormat="false" ht="12" hidden="false" customHeight="false" outlineLevel="0" collapsed="false">
      <c r="A37" s="670" t="s">
        <v>685</v>
      </c>
      <c r="B37" s="671" t="s">
        <v>273</v>
      </c>
      <c r="C37" s="672" t="s">
        <v>273</v>
      </c>
      <c r="D37" s="672" t="s">
        <v>273</v>
      </c>
      <c r="E37" s="672" t="s">
        <v>273</v>
      </c>
      <c r="F37" s="672" t="s">
        <v>273</v>
      </c>
      <c r="G37" s="672" t="s">
        <v>273</v>
      </c>
      <c r="H37" s="672" t="s">
        <v>273</v>
      </c>
      <c r="I37" s="672" t="s">
        <v>273</v>
      </c>
      <c r="J37" s="672" t="s">
        <v>273</v>
      </c>
      <c r="K37" s="672" t="s">
        <v>273</v>
      </c>
      <c r="L37" s="672" t="s">
        <v>273</v>
      </c>
    </row>
    <row r="38" customFormat="false" ht="12" hidden="false" customHeight="false" outlineLevel="0" collapsed="false">
      <c r="A38" s="670" t="s">
        <v>686</v>
      </c>
      <c r="B38" s="671" t="s">
        <v>273</v>
      </c>
      <c r="C38" s="672" t="s">
        <v>273</v>
      </c>
      <c r="D38" s="672" t="s">
        <v>273</v>
      </c>
      <c r="E38" s="672" t="s">
        <v>273</v>
      </c>
      <c r="F38" s="672" t="s">
        <v>273</v>
      </c>
      <c r="G38" s="672" t="s">
        <v>273</v>
      </c>
      <c r="H38" s="672" t="s">
        <v>273</v>
      </c>
      <c r="I38" s="672" t="s">
        <v>273</v>
      </c>
      <c r="J38" s="672" t="s">
        <v>273</v>
      </c>
      <c r="K38" s="672" t="s">
        <v>273</v>
      </c>
      <c r="L38" s="672" t="s">
        <v>273</v>
      </c>
    </row>
    <row r="39" customFormat="false" ht="12" hidden="false" customHeight="false" outlineLevel="0" collapsed="false">
      <c r="A39" s="670" t="s">
        <v>687</v>
      </c>
      <c r="B39" s="671" t="s">
        <v>273</v>
      </c>
      <c r="C39" s="672" t="s">
        <v>273</v>
      </c>
      <c r="D39" s="672" t="s">
        <v>273</v>
      </c>
      <c r="E39" s="672" t="s">
        <v>273</v>
      </c>
      <c r="F39" s="672" t="s">
        <v>273</v>
      </c>
      <c r="G39" s="672" t="s">
        <v>273</v>
      </c>
      <c r="H39" s="672" t="s">
        <v>273</v>
      </c>
      <c r="I39" s="672" t="s">
        <v>273</v>
      </c>
      <c r="J39" s="672" t="s">
        <v>273</v>
      </c>
      <c r="K39" s="672" t="s">
        <v>273</v>
      </c>
      <c r="L39" s="672" t="s">
        <v>273</v>
      </c>
    </row>
    <row r="40" customFormat="false" ht="12" hidden="false" customHeight="false" outlineLevel="0" collapsed="false">
      <c r="A40" s="670" t="s">
        <v>688</v>
      </c>
      <c r="B40" s="671" t="s">
        <v>273</v>
      </c>
      <c r="C40" s="672" t="s">
        <v>273</v>
      </c>
      <c r="D40" s="672" t="s">
        <v>273</v>
      </c>
      <c r="E40" s="672" t="s">
        <v>273</v>
      </c>
      <c r="F40" s="672" t="s">
        <v>273</v>
      </c>
      <c r="G40" s="672" t="s">
        <v>273</v>
      </c>
      <c r="H40" s="672" t="s">
        <v>273</v>
      </c>
      <c r="I40" s="672" t="s">
        <v>273</v>
      </c>
      <c r="J40" s="672" t="s">
        <v>273</v>
      </c>
      <c r="K40" s="672" t="s">
        <v>273</v>
      </c>
      <c r="L40" s="672" t="s">
        <v>273</v>
      </c>
    </row>
    <row r="41" customFormat="false" ht="12" hidden="false" customHeight="false" outlineLevel="0" collapsed="false">
      <c r="A41" s="670" t="s">
        <v>689</v>
      </c>
      <c r="B41" s="671" t="s">
        <v>273</v>
      </c>
      <c r="C41" s="672" t="s">
        <v>273</v>
      </c>
      <c r="D41" s="672" t="s">
        <v>273</v>
      </c>
      <c r="E41" s="672" t="s">
        <v>273</v>
      </c>
      <c r="F41" s="672" t="s">
        <v>273</v>
      </c>
      <c r="G41" s="672" t="s">
        <v>273</v>
      </c>
      <c r="H41" s="672" t="s">
        <v>273</v>
      </c>
      <c r="I41" s="672" t="s">
        <v>273</v>
      </c>
      <c r="J41" s="672" t="s">
        <v>273</v>
      </c>
      <c r="K41" s="672" t="s">
        <v>273</v>
      </c>
      <c r="L41" s="672" t="s">
        <v>273</v>
      </c>
    </row>
    <row r="42" customFormat="false" ht="12" hidden="false" customHeight="false" outlineLevel="0" collapsed="false">
      <c r="A42" s="670" t="s">
        <v>690</v>
      </c>
      <c r="B42" s="671" t="s">
        <v>273</v>
      </c>
      <c r="C42" s="672" t="s">
        <v>273</v>
      </c>
      <c r="D42" s="672" t="s">
        <v>273</v>
      </c>
      <c r="E42" s="672" t="s">
        <v>273</v>
      </c>
      <c r="F42" s="672" t="s">
        <v>273</v>
      </c>
      <c r="G42" s="672" t="s">
        <v>273</v>
      </c>
      <c r="H42" s="672" t="s">
        <v>273</v>
      </c>
      <c r="I42" s="672" t="s">
        <v>273</v>
      </c>
      <c r="J42" s="672" t="s">
        <v>273</v>
      </c>
      <c r="K42" s="672" t="s">
        <v>273</v>
      </c>
      <c r="L42" s="672" t="s">
        <v>273</v>
      </c>
    </row>
    <row r="43" customFormat="false" ht="12" hidden="false" customHeight="false" outlineLevel="0" collapsed="false">
      <c r="A43" s="670" t="s">
        <v>691</v>
      </c>
      <c r="B43" s="671" t="s">
        <v>273</v>
      </c>
      <c r="C43" s="672" t="s">
        <v>273</v>
      </c>
      <c r="D43" s="672" t="s">
        <v>273</v>
      </c>
      <c r="E43" s="672" t="s">
        <v>273</v>
      </c>
      <c r="F43" s="672" t="s">
        <v>273</v>
      </c>
      <c r="G43" s="672" t="s">
        <v>273</v>
      </c>
      <c r="H43" s="672" t="s">
        <v>273</v>
      </c>
      <c r="I43" s="672" t="s">
        <v>273</v>
      </c>
      <c r="J43" s="672" t="s">
        <v>273</v>
      </c>
      <c r="K43" s="672" t="s">
        <v>273</v>
      </c>
      <c r="L43" s="672" t="s">
        <v>273</v>
      </c>
    </row>
    <row r="44" customFormat="false" ht="12" hidden="false" customHeight="false" outlineLevel="0" collapsed="false">
      <c r="A44" s="670" t="s">
        <v>692</v>
      </c>
      <c r="B44" s="671" t="n">
        <v>1</v>
      </c>
      <c r="C44" s="672" t="s">
        <v>273</v>
      </c>
      <c r="D44" s="672" t="s">
        <v>273</v>
      </c>
      <c r="E44" s="672" t="s">
        <v>273</v>
      </c>
      <c r="F44" s="672" t="s">
        <v>273</v>
      </c>
      <c r="G44" s="672" t="s">
        <v>273</v>
      </c>
      <c r="H44" s="672" t="s">
        <v>273</v>
      </c>
      <c r="I44" s="672" t="s">
        <v>273</v>
      </c>
      <c r="J44" s="672" t="s">
        <v>273</v>
      </c>
      <c r="K44" s="672" t="s">
        <v>273</v>
      </c>
      <c r="L44" s="672" t="n">
        <v>1</v>
      </c>
    </row>
    <row r="45" customFormat="false" ht="12" hidden="false" customHeight="false" outlineLevel="0" collapsed="false">
      <c r="A45" s="670" t="s">
        <v>693</v>
      </c>
      <c r="B45" s="671" t="s">
        <v>273</v>
      </c>
      <c r="C45" s="672" t="s">
        <v>273</v>
      </c>
      <c r="D45" s="672" t="s">
        <v>273</v>
      </c>
      <c r="E45" s="672" t="s">
        <v>273</v>
      </c>
      <c r="F45" s="672" t="s">
        <v>273</v>
      </c>
      <c r="G45" s="672" t="s">
        <v>273</v>
      </c>
      <c r="H45" s="672" t="s">
        <v>273</v>
      </c>
      <c r="I45" s="672" t="s">
        <v>273</v>
      </c>
      <c r="J45" s="672" t="s">
        <v>273</v>
      </c>
      <c r="K45" s="672" t="s">
        <v>273</v>
      </c>
      <c r="L45" s="672" t="s">
        <v>273</v>
      </c>
    </row>
    <row r="46" customFormat="false" ht="12" hidden="false" customHeight="false" outlineLevel="0" collapsed="false">
      <c r="A46" s="670" t="s">
        <v>694</v>
      </c>
      <c r="B46" s="671" t="n">
        <v>788</v>
      </c>
      <c r="C46" s="672" t="n">
        <v>101</v>
      </c>
      <c r="D46" s="672" t="s">
        <v>273</v>
      </c>
      <c r="E46" s="672" t="n">
        <v>12</v>
      </c>
      <c r="F46" s="672" t="n">
        <v>63</v>
      </c>
      <c r="G46" s="672" t="n">
        <v>26</v>
      </c>
      <c r="H46" s="672" t="n">
        <v>13</v>
      </c>
      <c r="I46" s="672" t="n">
        <v>4</v>
      </c>
      <c r="J46" s="672" t="n">
        <v>8</v>
      </c>
      <c r="K46" s="672" t="n">
        <v>15</v>
      </c>
      <c r="L46" s="672" t="n">
        <v>647</v>
      </c>
    </row>
    <row r="47" customFormat="false" ht="12" hidden="false" customHeight="false" outlineLevel="0" collapsed="false">
      <c r="A47" s="670" t="s">
        <v>695</v>
      </c>
      <c r="B47" s="671" t="n">
        <v>409</v>
      </c>
      <c r="C47" s="672" t="n">
        <v>37</v>
      </c>
      <c r="D47" s="672" t="s">
        <v>273</v>
      </c>
      <c r="E47" s="672" t="n">
        <v>2</v>
      </c>
      <c r="F47" s="672" t="n">
        <v>24</v>
      </c>
      <c r="G47" s="672" t="n">
        <v>11</v>
      </c>
      <c r="H47" s="672" t="n">
        <v>5</v>
      </c>
      <c r="I47" s="672" t="n">
        <v>4</v>
      </c>
      <c r="J47" s="672" t="n">
        <v>1</v>
      </c>
      <c r="K47" s="672" t="n">
        <v>14</v>
      </c>
      <c r="L47" s="672" t="n">
        <v>348</v>
      </c>
    </row>
    <row r="48" customFormat="false" ht="12" hidden="false" customHeight="false" outlineLevel="0" collapsed="false">
      <c r="A48" s="670" t="s">
        <v>696</v>
      </c>
      <c r="B48" s="671" t="n">
        <v>1226</v>
      </c>
      <c r="C48" s="672" t="n">
        <v>140</v>
      </c>
      <c r="D48" s="672" t="s">
        <v>273</v>
      </c>
      <c r="E48" s="672" t="n">
        <v>14</v>
      </c>
      <c r="F48" s="672" t="n">
        <v>88</v>
      </c>
      <c r="G48" s="672" t="n">
        <v>38</v>
      </c>
      <c r="H48" s="672" t="n">
        <v>19</v>
      </c>
      <c r="I48" s="672" t="n">
        <v>8</v>
      </c>
      <c r="J48" s="672" t="n">
        <v>9</v>
      </c>
      <c r="K48" s="672" t="n">
        <v>29</v>
      </c>
      <c r="L48" s="672" t="n">
        <v>1021</v>
      </c>
    </row>
    <row r="49" customFormat="false" ht="12" hidden="false" customHeight="false" outlineLevel="0" collapsed="false">
      <c r="A49" s="670" t="s">
        <v>698</v>
      </c>
      <c r="B49" s="668"/>
      <c r="C49" s="669"/>
      <c r="D49" s="669"/>
      <c r="E49" s="669"/>
      <c r="F49" s="669"/>
      <c r="G49" s="669"/>
      <c r="H49" s="669"/>
      <c r="I49" s="669"/>
      <c r="J49" s="669"/>
      <c r="K49" s="669"/>
      <c r="L49" s="669"/>
    </row>
    <row r="50" customFormat="false" ht="12" hidden="false" customHeight="false" outlineLevel="0" collapsed="false">
      <c r="A50" s="670" t="s">
        <v>681</v>
      </c>
      <c r="B50" s="671" t="s">
        <v>273</v>
      </c>
      <c r="C50" s="672" t="s">
        <v>273</v>
      </c>
      <c r="D50" s="672" t="s">
        <v>273</v>
      </c>
      <c r="E50" s="672" t="s">
        <v>273</v>
      </c>
      <c r="F50" s="672" t="s">
        <v>273</v>
      </c>
      <c r="G50" s="672" t="s">
        <v>273</v>
      </c>
      <c r="H50" s="672" t="s">
        <v>273</v>
      </c>
      <c r="I50" s="672" t="s">
        <v>273</v>
      </c>
      <c r="J50" s="672" t="s">
        <v>273</v>
      </c>
      <c r="K50" s="672" t="s">
        <v>273</v>
      </c>
      <c r="L50" s="672" t="s">
        <v>273</v>
      </c>
    </row>
    <row r="51" customFormat="false" ht="12" hidden="false" customHeight="false" outlineLevel="0" collapsed="false">
      <c r="A51" s="670" t="s">
        <v>682</v>
      </c>
      <c r="B51" s="671" t="s">
        <v>273</v>
      </c>
      <c r="C51" s="672" t="s">
        <v>273</v>
      </c>
      <c r="D51" s="672" t="s">
        <v>273</v>
      </c>
      <c r="E51" s="672" t="s">
        <v>273</v>
      </c>
      <c r="F51" s="672" t="s">
        <v>273</v>
      </c>
      <c r="G51" s="672" t="s">
        <v>273</v>
      </c>
      <c r="H51" s="672" t="s">
        <v>273</v>
      </c>
      <c r="I51" s="672" t="s">
        <v>273</v>
      </c>
      <c r="J51" s="672" t="s">
        <v>273</v>
      </c>
      <c r="K51" s="672" t="s">
        <v>273</v>
      </c>
      <c r="L51" s="672" t="s">
        <v>273</v>
      </c>
    </row>
    <row r="52" customFormat="false" ht="12" hidden="false" customHeight="false" outlineLevel="0" collapsed="false">
      <c r="A52" s="670" t="s">
        <v>683</v>
      </c>
      <c r="B52" s="671" t="n">
        <v>2</v>
      </c>
      <c r="C52" s="672" t="s">
        <v>273</v>
      </c>
      <c r="D52" s="672" t="s">
        <v>273</v>
      </c>
      <c r="E52" s="672" t="s">
        <v>273</v>
      </c>
      <c r="F52" s="672" t="s">
        <v>273</v>
      </c>
      <c r="G52" s="672" t="s">
        <v>273</v>
      </c>
      <c r="H52" s="672" t="s">
        <v>273</v>
      </c>
      <c r="I52" s="672" t="s">
        <v>273</v>
      </c>
      <c r="J52" s="672" t="s">
        <v>273</v>
      </c>
      <c r="K52" s="672" t="s">
        <v>273</v>
      </c>
      <c r="L52" s="672" t="n">
        <v>2</v>
      </c>
    </row>
    <row r="53" customFormat="false" ht="12" hidden="false" customHeight="false" outlineLevel="0" collapsed="false">
      <c r="A53" s="670" t="s">
        <v>684</v>
      </c>
      <c r="B53" s="671" t="s">
        <v>273</v>
      </c>
      <c r="C53" s="672" t="s">
        <v>273</v>
      </c>
      <c r="D53" s="672" t="s">
        <v>273</v>
      </c>
      <c r="E53" s="672" t="s">
        <v>273</v>
      </c>
      <c r="F53" s="672" t="s">
        <v>273</v>
      </c>
      <c r="G53" s="672" t="s">
        <v>273</v>
      </c>
      <c r="H53" s="672" t="s">
        <v>273</v>
      </c>
      <c r="I53" s="672" t="s">
        <v>273</v>
      </c>
      <c r="J53" s="672" t="s">
        <v>273</v>
      </c>
      <c r="K53" s="672" t="s">
        <v>273</v>
      </c>
      <c r="L53" s="672" t="s">
        <v>273</v>
      </c>
    </row>
    <row r="54" customFormat="false" ht="12" hidden="false" customHeight="false" outlineLevel="0" collapsed="false">
      <c r="A54" s="670" t="s">
        <v>685</v>
      </c>
      <c r="B54" s="671" t="s">
        <v>273</v>
      </c>
      <c r="C54" s="672" t="s">
        <v>273</v>
      </c>
      <c r="D54" s="672" t="s">
        <v>273</v>
      </c>
      <c r="E54" s="672" t="s">
        <v>273</v>
      </c>
      <c r="F54" s="672" t="s">
        <v>273</v>
      </c>
      <c r="G54" s="672" t="s">
        <v>273</v>
      </c>
      <c r="H54" s="672" t="s">
        <v>273</v>
      </c>
      <c r="I54" s="672" t="s">
        <v>273</v>
      </c>
      <c r="J54" s="672" t="s">
        <v>273</v>
      </c>
      <c r="K54" s="672" t="s">
        <v>273</v>
      </c>
      <c r="L54" s="672" t="s">
        <v>273</v>
      </c>
    </row>
    <row r="55" customFormat="false" ht="12" hidden="false" customHeight="false" outlineLevel="0" collapsed="false">
      <c r="A55" s="670" t="s">
        <v>686</v>
      </c>
      <c r="B55" s="671" t="s">
        <v>273</v>
      </c>
      <c r="C55" s="672" t="s">
        <v>273</v>
      </c>
      <c r="D55" s="672" t="s">
        <v>273</v>
      </c>
      <c r="E55" s="672" t="s">
        <v>273</v>
      </c>
      <c r="F55" s="672" t="s">
        <v>273</v>
      </c>
      <c r="G55" s="672" t="s">
        <v>273</v>
      </c>
      <c r="H55" s="672" t="s">
        <v>273</v>
      </c>
      <c r="I55" s="672" t="s">
        <v>273</v>
      </c>
      <c r="J55" s="672" t="s">
        <v>273</v>
      </c>
      <c r="K55" s="672" t="s">
        <v>273</v>
      </c>
      <c r="L55" s="672" t="s">
        <v>273</v>
      </c>
    </row>
    <row r="56" customFormat="false" ht="12" hidden="false" customHeight="false" outlineLevel="0" collapsed="false">
      <c r="A56" s="670" t="s">
        <v>687</v>
      </c>
      <c r="B56" s="671" t="s">
        <v>273</v>
      </c>
      <c r="C56" s="672" t="s">
        <v>273</v>
      </c>
      <c r="D56" s="672" t="s">
        <v>273</v>
      </c>
      <c r="E56" s="672" t="s">
        <v>273</v>
      </c>
      <c r="F56" s="672" t="s">
        <v>273</v>
      </c>
      <c r="G56" s="672" t="s">
        <v>273</v>
      </c>
      <c r="H56" s="672" t="s">
        <v>273</v>
      </c>
      <c r="I56" s="672" t="s">
        <v>273</v>
      </c>
      <c r="J56" s="672" t="s">
        <v>273</v>
      </c>
      <c r="K56" s="672" t="s">
        <v>273</v>
      </c>
      <c r="L56" s="672" t="s">
        <v>273</v>
      </c>
    </row>
    <row r="57" customFormat="false" ht="12" hidden="false" customHeight="false" outlineLevel="0" collapsed="false">
      <c r="A57" s="670" t="s">
        <v>688</v>
      </c>
      <c r="B57" s="671" t="s">
        <v>273</v>
      </c>
      <c r="C57" s="672" t="s">
        <v>273</v>
      </c>
      <c r="D57" s="672" t="s">
        <v>273</v>
      </c>
      <c r="E57" s="672" t="s">
        <v>273</v>
      </c>
      <c r="F57" s="672" t="s">
        <v>273</v>
      </c>
      <c r="G57" s="672" t="s">
        <v>273</v>
      </c>
      <c r="H57" s="672" t="s">
        <v>273</v>
      </c>
      <c r="I57" s="672" t="s">
        <v>273</v>
      </c>
      <c r="J57" s="672" t="s">
        <v>273</v>
      </c>
      <c r="K57" s="672" t="s">
        <v>273</v>
      </c>
      <c r="L57" s="672" t="s">
        <v>273</v>
      </c>
    </row>
    <row r="58" customFormat="false" ht="12" hidden="false" customHeight="false" outlineLevel="0" collapsed="false">
      <c r="A58" s="670" t="s">
        <v>689</v>
      </c>
      <c r="B58" s="671" t="s">
        <v>273</v>
      </c>
      <c r="C58" s="672" t="s">
        <v>273</v>
      </c>
      <c r="D58" s="672" t="s">
        <v>273</v>
      </c>
      <c r="E58" s="672" t="s">
        <v>273</v>
      </c>
      <c r="F58" s="672" t="s">
        <v>273</v>
      </c>
      <c r="G58" s="672" t="s">
        <v>273</v>
      </c>
      <c r="H58" s="672" t="s">
        <v>273</v>
      </c>
      <c r="I58" s="672" t="s">
        <v>273</v>
      </c>
      <c r="J58" s="672" t="s">
        <v>273</v>
      </c>
      <c r="K58" s="672" t="s">
        <v>273</v>
      </c>
      <c r="L58" s="672" t="s">
        <v>273</v>
      </c>
    </row>
    <row r="59" customFormat="false" ht="12" hidden="false" customHeight="false" outlineLevel="0" collapsed="false">
      <c r="A59" s="670" t="s">
        <v>690</v>
      </c>
      <c r="B59" s="671" t="s">
        <v>273</v>
      </c>
      <c r="C59" s="672" t="s">
        <v>273</v>
      </c>
      <c r="D59" s="672" t="s">
        <v>273</v>
      </c>
      <c r="E59" s="672" t="s">
        <v>273</v>
      </c>
      <c r="F59" s="672" t="s">
        <v>273</v>
      </c>
      <c r="G59" s="672" t="s">
        <v>273</v>
      </c>
      <c r="H59" s="672" t="s">
        <v>273</v>
      </c>
      <c r="I59" s="672" t="s">
        <v>273</v>
      </c>
      <c r="J59" s="672" t="s">
        <v>273</v>
      </c>
      <c r="K59" s="672" t="s">
        <v>273</v>
      </c>
      <c r="L59" s="672" t="s">
        <v>273</v>
      </c>
    </row>
    <row r="60" customFormat="false" ht="12" hidden="false" customHeight="false" outlineLevel="0" collapsed="false">
      <c r="A60" s="670" t="s">
        <v>691</v>
      </c>
      <c r="B60" s="671" t="s">
        <v>273</v>
      </c>
      <c r="C60" s="672" t="s">
        <v>273</v>
      </c>
      <c r="D60" s="672" t="s">
        <v>273</v>
      </c>
      <c r="E60" s="672" t="s">
        <v>273</v>
      </c>
      <c r="F60" s="672" t="s">
        <v>273</v>
      </c>
      <c r="G60" s="672" t="s">
        <v>273</v>
      </c>
      <c r="H60" s="672" t="s">
        <v>273</v>
      </c>
      <c r="I60" s="672" t="s">
        <v>273</v>
      </c>
      <c r="J60" s="672" t="s">
        <v>273</v>
      </c>
      <c r="K60" s="672" t="s">
        <v>273</v>
      </c>
      <c r="L60" s="672" t="s">
        <v>273</v>
      </c>
    </row>
    <row r="61" customFormat="false" ht="12" hidden="false" customHeight="false" outlineLevel="0" collapsed="false">
      <c r="A61" s="670" t="s">
        <v>692</v>
      </c>
      <c r="B61" s="671" t="s">
        <v>273</v>
      </c>
      <c r="C61" s="672" t="s">
        <v>273</v>
      </c>
      <c r="D61" s="672" t="s">
        <v>273</v>
      </c>
      <c r="E61" s="672" t="s">
        <v>273</v>
      </c>
      <c r="F61" s="672" t="s">
        <v>273</v>
      </c>
      <c r="G61" s="672" t="s">
        <v>273</v>
      </c>
      <c r="H61" s="672" t="s">
        <v>273</v>
      </c>
      <c r="I61" s="672" t="s">
        <v>273</v>
      </c>
      <c r="J61" s="672" t="s">
        <v>273</v>
      </c>
      <c r="K61" s="672" t="s">
        <v>273</v>
      </c>
      <c r="L61" s="672" t="s">
        <v>273</v>
      </c>
    </row>
    <row r="62" customFormat="false" ht="12" hidden="false" customHeight="false" outlineLevel="0" collapsed="false">
      <c r="A62" s="670" t="s">
        <v>693</v>
      </c>
      <c r="B62" s="671" t="n">
        <v>1</v>
      </c>
      <c r="C62" s="672" t="n">
        <v>1</v>
      </c>
      <c r="D62" s="672" t="s">
        <v>273</v>
      </c>
      <c r="E62" s="672" t="s">
        <v>273</v>
      </c>
      <c r="F62" s="672" t="n">
        <v>1</v>
      </c>
      <c r="G62" s="672" t="s">
        <v>273</v>
      </c>
      <c r="H62" s="672" t="s">
        <v>273</v>
      </c>
      <c r="I62" s="672" t="s">
        <v>273</v>
      </c>
      <c r="J62" s="672" t="s">
        <v>273</v>
      </c>
      <c r="K62" s="672" t="s">
        <v>273</v>
      </c>
      <c r="L62" s="672" t="s">
        <v>273</v>
      </c>
    </row>
    <row r="63" customFormat="false" ht="12" hidden="false" customHeight="false" outlineLevel="0" collapsed="false">
      <c r="A63" s="670" t="s">
        <v>694</v>
      </c>
      <c r="B63" s="671" t="n">
        <v>148</v>
      </c>
      <c r="C63" s="672" t="n">
        <v>12</v>
      </c>
      <c r="D63" s="672" t="s">
        <v>273</v>
      </c>
      <c r="E63" s="672" t="s">
        <v>273</v>
      </c>
      <c r="F63" s="672" t="n">
        <v>8</v>
      </c>
      <c r="G63" s="672" t="n">
        <v>4</v>
      </c>
      <c r="H63" s="672" t="s">
        <v>273</v>
      </c>
      <c r="I63" s="672" t="s">
        <v>273</v>
      </c>
      <c r="J63" s="672" t="s">
        <v>273</v>
      </c>
      <c r="K63" s="672" t="n">
        <v>5</v>
      </c>
      <c r="L63" s="672" t="n">
        <v>131</v>
      </c>
    </row>
    <row r="64" customFormat="false" ht="12" hidden="false" customHeight="false" outlineLevel="0" collapsed="false">
      <c r="A64" s="670" t="s">
        <v>695</v>
      </c>
      <c r="B64" s="671" t="n">
        <v>63</v>
      </c>
      <c r="C64" s="672" t="n">
        <v>5</v>
      </c>
      <c r="D64" s="672" t="s">
        <v>273</v>
      </c>
      <c r="E64" s="672" t="s">
        <v>273</v>
      </c>
      <c r="F64" s="672" t="n">
        <v>1</v>
      </c>
      <c r="G64" s="672" t="n">
        <v>4</v>
      </c>
      <c r="H64" s="672" t="s">
        <v>273</v>
      </c>
      <c r="I64" s="672" t="s">
        <v>273</v>
      </c>
      <c r="J64" s="672" t="s">
        <v>273</v>
      </c>
      <c r="K64" s="672" t="s">
        <v>273</v>
      </c>
      <c r="L64" s="672" t="n">
        <v>58</v>
      </c>
    </row>
    <row r="65" customFormat="false" ht="12" hidden="false" customHeight="false" outlineLevel="0" collapsed="false">
      <c r="A65" s="670" t="s">
        <v>696</v>
      </c>
      <c r="B65" s="671" t="n">
        <v>214</v>
      </c>
      <c r="C65" s="672" t="n">
        <v>18</v>
      </c>
      <c r="D65" s="672" t="s">
        <v>273</v>
      </c>
      <c r="E65" s="672" t="s">
        <v>273</v>
      </c>
      <c r="F65" s="672" t="n">
        <v>10</v>
      </c>
      <c r="G65" s="672" t="n">
        <v>8</v>
      </c>
      <c r="H65" s="672" t="s">
        <v>273</v>
      </c>
      <c r="I65" s="672" t="s">
        <v>273</v>
      </c>
      <c r="J65" s="672" t="s">
        <v>273</v>
      </c>
      <c r="K65" s="672" t="n">
        <v>5</v>
      </c>
      <c r="L65" s="672" t="n">
        <v>191</v>
      </c>
    </row>
    <row r="66" customFormat="false" ht="12" hidden="false" customHeight="false" outlineLevel="0" collapsed="false">
      <c r="A66" s="670" t="s">
        <v>699</v>
      </c>
      <c r="B66" s="668"/>
      <c r="C66" s="669"/>
      <c r="D66" s="669"/>
      <c r="E66" s="669"/>
      <c r="F66" s="669"/>
      <c r="G66" s="669"/>
      <c r="H66" s="669"/>
      <c r="I66" s="669"/>
      <c r="J66" s="669"/>
      <c r="K66" s="669"/>
      <c r="L66" s="669"/>
    </row>
    <row r="67" customFormat="false" ht="12" hidden="false" customHeight="false" outlineLevel="0" collapsed="false">
      <c r="A67" s="670" t="s">
        <v>681</v>
      </c>
      <c r="B67" s="671" t="s">
        <v>273</v>
      </c>
      <c r="C67" s="672" t="s">
        <v>273</v>
      </c>
      <c r="D67" s="672" t="s">
        <v>273</v>
      </c>
      <c r="E67" s="672" t="s">
        <v>273</v>
      </c>
      <c r="F67" s="672" t="s">
        <v>273</v>
      </c>
      <c r="G67" s="672" t="s">
        <v>273</v>
      </c>
      <c r="H67" s="672" t="s">
        <v>273</v>
      </c>
      <c r="I67" s="672" t="s">
        <v>273</v>
      </c>
      <c r="J67" s="672" t="s">
        <v>273</v>
      </c>
      <c r="K67" s="672" t="s">
        <v>273</v>
      </c>
      <c r="L67" s="672" t="s">
        <v>273</v>
      </c>
    </row>
    <row r="68" customFormat="false" ht="12" hidden="false" customHeight="false" outlineLevel="0" collapsed="false">
      <c r="A68" s="670" t="s">
        <v>682</v>
      </c>
      <c r="B68" s="671" t="s">
        <v>273</v>
      </c>
      <c r="C68" s="672" t="s">
        <v>273</v>
      </c>
      <c r="D68" s="672" t="s">
        <v>273</v>
      </c>
      <c r="E68" s="672" t="s">
        <v>273</v>
      </c>
      <c r="F68" s="672" t="s">
        <v>273</v>
      </c>
      <c r="G68" s="672" t="s">
        <v>273</v>
      </c>
      <c r="H68" s="672" t="s">
        <v>273</v>
      </c>
      <c r="I68" s="672" t="s">
        <v>273</v>
      </c>
      <c r="J68" s="672" t="s">
        <v>273</v>
      </c>
      <c r="K68" s="672" t="s">
        <v>273</v>
      </c>
      <c r="L68" s="672" t="s">
        <v>273</v>
      </c>
    </row>
    <row r="69" customFormat="false" ht="12" hidden="false" customHeight="false" outlineLevel="0" collapsed="false">
      <c r="A69" s="670" t="s">
        <v>683</v>
      </c>
      <c r="B69" s="671" t="s">
        <v>273</v>
      </c>
      <c r="C69" s="672" t="s">
        <v>273</v>
      </c>
      <c r="D69" s="672" t="s">
        <v>273</v>
      </c>
      <c r="E69" s="672" t="s">
        <v>273</v>
      </c>
      <c r="F69" s="672" t="s">
        <v>273</v>
      </c>
      <c r="G69" s="672" t="s">
        <v>273</v>
      </c>
      <c r="H69" s="672" t="s">
        <v>273</v>
      </c>
      <c r="I69" s="672" t="s">
        <v>273</v>
      </c>
      <c r="J69" s="672" t="s">
        <v>273</v>
      </c>
      <c r="K69" s="672" t="s">
        <v>273</v>
      </c>
      <c r="L69" s="672" t="s">
        <v>273</v>
      </c>
    </row>
    <row r="70" customFormat="false" ht="12" hidden="false" customHeight="false" outlineLevel="0" collapsed="false">
      <c r="A70" s="670" t="s">
        <v>684</v>
      </c>
      <c r="B70" s="671" t="n">
        <v>1</v>
      </c>
      <c r="C70" s="672" t="s">
        <v>273</v>
      </c>
      <c r="D70" s="672" t="s">
        <v>273</v>
      </c>
      <c r="E70" s="672" t="s">
        <v>273</v>
      </c>
      <c r="F70" s="672" t="s">
        <v>273</v>
      </c>
      <c r="G70" s="672" t="s">
        <v>273</v>
      </c>
      <c r="H70" s="672" t="s">
        <v>273</v>
      </c>
      <c r="I70" s="672" t="s">
        <v>273</v>
      </c>
      <c r="J70" s="672" t="s">
        <v>273</v>
      </c>
      <c r="K70" s="672" t="s">
        <v>273</v>
      </c>
      <c r="L70" s="672" t="n">
        <v>1</v>
      </c>
    </row>
    <row r="71" customFormat="false" ht="12" hidden="false" customHeight="false" outlineLevel="0" collapsed="false">
      <c r="A71" s="670" t="s">
        <v>685</v>
      </c>
      <c r="B71" s="671" t="s">
        <v>273</v>
      </c>
      <c r="C71" s="672" t="s">
        <v>273</v>
      </c>
      <c r="D71" s="672" t="s">
        <v>273</v>
      </c>
      <c r="E71" s="672" t="s">
        <v>273</v>
      </c>
      <c r="F71" s="672" t="s">
        <v>273</v>
      </c>
      <c r="G71" s="672" t="s">
        <v>273</v>
      </c>
      <c r="H71" s="672" t="s">
        <v>273</v>
      </c>
      <c r="I71" s="672" t="s">
        <v>273</v>
      </c>
      <c r="J71" s="672" t="s">
        <v>273</v>
      </c>
      <c r="K71" s="672" t="s">
        <v>273</v>
      </c>
      <c r="L71" s="672" t="s">
        <v>273</v>
      </c>
    </row>
    <row r="72" customFormat="false" ht="12" hidden="false" customHeight="false" outlineLevel="0" collapsed="false">
      <c r="A72" s="670" t="s">
        <v>686</v>
      </c>
      <c r="B72" s="671" t="s">
        <v>273</v>
      </c>
      <c r="C72" s="672" t="s">
        <v>273</v>
      </c>
      <c r="D72" s="672" t="s">
        <v>273</v>
      </c>
      <c r="E72" s="672" t="s">
        <v>273</v>
      </c>
      <c r="F72" s="672" t="s">
        <v>273</v>
      </c>
      <c r="G72" s="672" t="s">
        <v>273</v>
      </c>
      <c r="H72" s="672" t="s">
        <v>273</v>
      </c>
      <c r="I72" s="672" t="s">
        <v>273</v>
      </c>
      <c r="J72" s="672" t="s">
        <v>273</v>
      </c>
      <c r="K72" s="672" t="s">
        <v>273</v>
      </c>
      <c r="L72" s="672" t="s">
        <v>273</v>
      </c>
    </row>
    <row r="73" customFormat="false" ht="12" hidden="false" customHeight="false" outlineLevel="0" collapsed="false">
      <c r="A73" s="670" t="s">
        <v>687</v>
      </c>
      <c r="B73" s="671" t="s">
        <v>273</v>
      </c>
      <c r="C73" s="672" t="s">
        <v>273</v>
      </c>
      <c r="D73" s="672" t="s">
        <v>273</v>
      </c>
      <c r="E73" s="672" t="s">
        <v>273</v>
      </c>
      <c r="F73" s="672" t="s">
        <v>273</v>
      </c>
      <c r="G73" s="672" t="s">
        <v>273</v>
      </c>
      <c r="H73" s="672" t="s">
        <v>273</v>
      </c>
      <c r="I73" s="672" t="s">
        <v>273</v>
      </c>
      <c r="J73" s="672" t="s">
        <v>273</v>
      </c>
      <c r="K73" s="672" t="s">
        <v>273</v>
      </c>
      <c r="L73" s="672" t="s">
        <v>273</v>
      </c>
    </row>
    <row r="74" customFormat="false" ht="12" hidden="false" customHeight="false" outlineLevel="0" collapsed="false">
      <c r="A74" s="670" t="s">
        <v>688</v>
      </c>
      <c r="B74" s="671" t="s">
        <v>273</v>
      </c>
      <c r="C74" s="672" t="s">
        <v>273</v>
      </c>
      <c r="D74" s="672" t="s">
        <v>273</v>
      </c>
      <c r="E74" s="672" t="s">
        <v>273</v>
      </c>
      <c r="F74" s="672" t="s">
        <v>273</v>
      </c>
      <c r="G74" s="672" t="s">
        <v>273</v>
      </c>
      <c r="H74" s="672" t="s">
        <v>273</v>
      </c>
      <c r="I74" s="672" t="s">
        <v>273</v>
      </c>
      <c r="J74" s="672" t="s">
        <v>273</v>
      </c>
      <c r="K74" s="672" t="s">
        <v>273</v>
      </c>
      <c r="L74" s="672" t="s">
        <v>273</v>
      </c>
    </row>
    <row r="75" customFormat="false" ht="12" hidden="false" customHeight="false" outlineLevel="0" collapsed="false">
      <c r="A75" s="670" t="s">
        <v>689</v>
      </c>
      <c r="B75" s="671" t="s">
        <v>273</v>
      </c>
      <c r="C75" s="672" t="s">
        <v>273</v>
      </c>
      <c r="D75" s="672" t="s">
        <v>273</v>
      </c>
      <c r="E75" s="672" t="s">
        <v>273</v>
      </c>
      <c r="F75" s="672" t="s">
        <v>273</v>
      </c>
      <c r="G75" s="672" t="s">
        <v>273</v>
      </c>
      <c r="H75" s="672" t="s">
        <v>273</v>
      </c>
      <c r="I75" s="672" t="s">
        <v>273</v>
      </c>
      <c r="J75" s="672" t="s">
        <v>273</v>
      </c>
      <c r="K75" s="672" t="s">
        <v>273</v>
      </c>
      <c r="L75" s="672" t="s">
        <v>273</v>
      </c>
    </row>
    <row r="76" customFormat="false" ht="12" hidden="false" customHeight="false" outlineLevel="0" collapsed="false">
      <c r="A76" s="670" t="s">
        <v>690</v>
      </c>
      <c r="B76" s="671" t="s">
        <v>273</v>
      </c>
      <c r="C76" s="672" t="s">
        <v>273</v>
      </c>
      <c r="D76" s="672" t="s">
        <v>273</v>
      </c>
      <c r="E76" s="672" t="s">
        <v>273</v>
      </c>
      <c r="F76" s="672" t="s">
        <v>273</v>
      </c>
      <c r="G76" s="672" t="s">
        <v>273</v>
      </c>
      <c r="H76" s="672" t="s">
        <v>273</v>
      </c>
      <c r="I76" s="672" t="s">
        <v>273</v>
      </c>
      <c r="J76" s="672" t="s">
        <v>273</v>
      </c>
      <c r="K76" s="672" t="s">
        <v>273</v>
      </c>
      <c r="L76" s="672" t="s">
        <v>273</v>
      </c>
    </row>
    <row r="77" customFormat="false" ht="12" hidden="false" customHeight="false" outlineLevel="0" collapsed="false">
      <c r="A77" s="670" t="s">
        <v>691</v>
      </c>
      <c r="B77" s="671" t="s">
        <v>273</v>
      </c>
      <c r="C77" s="672" t="s">
        <v>273</v>
      </c>
      <c r="D77" s="672" t="s">
        <v>273</v>
      </c>
      <c r="E77" s="672" t="s">
        <v>273</v>
      </c>
      <c r="F77" s="672" t="s">
        <v>273</v>
      </c>
      <c r="G77" s="672" t="s">
        <v>273</v>
      </c>
      <c r="H77" s="672" t="s">
        <v>273</v>
      </c>
      <c r="I77" s="672" t="s">
        <v>273</v>
      </c>
      <c r="J77" s="672" t="s">
        <v>273</v>
      </c>
      <c r="K77" s="672" t="s">
        <v>273</v>
      </c>
      <c r="L77" s="672" t="s">
        <v>273</v>
      </c>
    </row>
    <row r="78" customFormat="false" ht="12" hidden="false" customHeight="false" outlineLevel="0" collapsed="false">
      <c r="A78" s="670" t="s">
        <v>692</v>
      </c>
      <c r="B78" s="671" t="s">
        <v>273</v>
      </c>
      <c r="C78" s="672" t="s">
        <v>273</v>
      </c>
      <c r="D78" s="672" t="s">
        <v>273</v>
      </c>
      <c r="E78" s="672" t="s">
        <v>273</v>
      </c>
      <c r="F78" s="672" t="s">
        <v>273</v>
      </c>
      <c r="G78" s="672" t="s">
        <v>273</v>
      </c>
      <c r="H78" s="672" t="s">
        <v>273</v>
      </c>
      <c r="I78" s="672" t="s">
        <v>273</v>
      </c>
      <c r="J78" s="672" t="s">
        <v>273</v>
      </c>
      <c r="K78" s="672" t="s">
        <v>273</v>
      </c>
      <c r="L78" s="672" t="s">
        <v>273</v>
      </c>
    </row>
    <row r="79" customFormat="false" ht="12" hidden="false" customHeight="false" outlineLevel="0" collapsed="false">
      <c r="A79" s="670" t="s">
        <v>693</v>
      </c>
      <c r="B79" s="671" t="n">
        <v>1</v>
      </c>
      <c r="C79" s="672" t="s">
        <v>273</v>
      </c>
      <c r="D79" s="672" t="s">
        <v>273</v>
      </c>
      <c r="E79" s="672" t="s">
        <v>273</v>
      </c>
      <c r="F79" s="672" t="s">
        <v>273</v>
      </c>
      <c r="G79" s="672" t="s">
        <v>273</v>
      </c>
      <c r="H79" s="672" t="s">
        <v>273</v>
      </c>
      <c r="I79" s="672" t="s">
        <v>273</v>
      </c>
      <c r="J79" s="672" t="s">
        <v>273</v>
      </c>
      <c r="K79" s="672" t="s">
        <v>273</v>
      </c>
      <c r="L79" s="672" t="n">
        <v>1</v>
      </c>
    </row>
    <row r="80" customFormat="false" ht="12" hidden="false" customHeight="false" outlineLevel="0" collapsed="false">
      <c r="A80" s="670" t="s">
        <v>694</v>
      </c>
      <c r="B80" s="671" t="n">
        <v>40</v>
      </c>
      <c r="C80" s="672" t="n">
        <v>1</v>
      </c>
      <c r="D80" s="672" t="s">
        <v>273</v>
      </c>
      <c r="E80" s="672" t="s">
        <v>273</v>
      </c>
      <c r="F80" s="672" t="n">
        <v>1</v>
      </c>
      <c r="G80" s="672" t="s">
        <v>273</v>
      </c>
      <c r="H80" s="672" t="s">
        <v>273</v>
      </c>
      <c r="I80" s="672" t="s">
        <v>273</v>
      </c>
      <c r="J80" s="672" t="s">
        <v>273</v>
      </c>
      <c r="K80" s="672" t="s">
        <v>273</v>
      </c>
      <c r="L80" s="672" t="n">
        <v>39</v>
      </c>
    </row>
    <row r="81" customFormat="false" ht="12" hidden="false" customHeight="false" outlineLevel="0" collapsed="false">
      <c r="A81" s="670" t="s">
        <v>695</v>
      </c>
      <c r="B81" s="671" t="n">
        <v>60</v>
      </c>
      <c r="C81" s="672" t="n">
        <v>3</v>
      </c>
      <c r="D81" s="672" t="s">
        <v>273</v>
      </c>
      <c r="E81" s="672" t="n">
        <v>1</v>
      </c>
      <c r="F81" s="672" t="n">
        <v>1</v>
      </c>
      <c r="G81" s="672" t="n">
        <v>1</v>
      </c>
      <c r="H81" s="672" t="s">
        <v>273</v>
      </c>
      <c r="I81" s="672" t="s">
        <v>273</v>
      </c>
      <c r="J81" s="672" t="s">
        <v>273</v>
      </c>
      <c r="K81" s="672" t="s">
        <v>273</v>
      </c>
      <c r="L81" s="672" t="n">
        <v>57</v>
      </c>
    </row>
    <row r="82" customFormat="false" ht="12" hidden="false" customHeight="false" outlineLevel="0" collapsed="false">
      <c r="A82" s="670" t="s">
        <v>696</v>
      </c>
      <c r="B82" s="671" t="n">
        <v>102</v>
      </c>
      <c r="C82" s="672" t="n">
        <v>4</v>
      </c>
      <c r="D82" s="672" t="s">
        <v>273</v>
      </c>
      <c r="E82" s="672" t="n">
        <v>1</v>
      </c>
      <c r="F82" s="672" t="n">
        <v>2</v>
      </c>
      <c r="G82" s="672" t="n">
        <v>1</v>
      </c>
      <c r="H82" s="672" t="s">
        <v>273</v>
      </c>
      <c r="I82" s="672" t="s">
        <v>273</v>
      </c>
      <c r="J82" s="672" t="s">
        <v>273</v>
      </c>
      <c r="K82" s="672" t="s">
        <v>273</v>
      </c>
      <c r="L82" s="672" t="n">
        <v>98</v>
      </c>
    </row>
    <row r="83" customFormat="false" ht="12" hidden="false" customHeight="false" outlineLevel="0" collapsed="false">
      <c r="A83" s="670" t="s">
        <v>700</v>
      </c>
      <c r="B83" s="668"/>
      <c r="C83" s="669"/>
      <c r="D83" s="669"/>
      <c r="E83" s="669"/>
      <c r="F83" s="669"/>
      <c r="G83" s="669"/>
      <c r="H83" s="669"/>
      <c r="I83" s="669"/>
      <c r="J83" s="669"/>
      <c r="K83" s="669"/>
      <c r="L83" s="669"/>
    </row>
    <row r="84" customFormat="false" ht="12" hidden="false" customHeight="false" outlineLevel="0" collapsed="false">
      <c r="A84" s="670" t="s">
        <v>681</v>
      </c>
      <c r="B84" s="671" t="n">
        <v>2</v>
      </c>
      <c r="C84" s="672" t="s">
        <v>273</v>
      </c>
      <c r="D84" s="672" t="s">
        <v>273</v>
      </c>
      <c r="E84" s="672" t="s">
        <v>273</v>
      </c>
      <c r="F84" s="672" t="s">
        <v>273</v>
      </c>
      <c r="G84" s="672" t="s">
        <v>273</v>
      </c>
      <c r="H84" s="672" t="s">
        <v>273</v>
      </c>
      <c r="I84" s="672" t="n">
        <v>1</v>
      </c>
      <c r="J84" s="672" t="n">
        <v>1</v>
      </c>
      <c r="K84" s="672" t="s">
        <v>273</v>
      </c>
      <c r="L84" s="672" t="s">
        <v>273</v>
      </c>
    </row>
    <row r="85" customFormat="false" ht="12" hidden="false" customHeight="false" outlineLevel="0" collapsed="false">
      <c r="A85" s="670" t="s">
        <v>682</v>
      </c>
      <c r="B85" s="671" t="n">
        <v>1</v>
      </c>
      <c r="C85" s="672" t="s">
        <v>273</v>
      </c>
      <c r="D85" s="672" t="s">
        <v>273</v>
      </c>
      <c r="E85" s="672" t="s">
        <v>273</v>
      </c>
      <c r="F85" s="672" t="s">
        <v>273</v>
      </c>
      <c r="G85" s="672" t="s">
        <v>273</v>
      </c>
      <c r="H85" s="672" t="s">
        <v>273</v>
      </c>
      <c r="I85" s="672" t="s">
        <v>273</v>
      </c>
      <c r="J85" s="672" t="s">
        <v>273</v>
      </c>
      <c r="K85" s="672" t="s">
        <v>273</v>
      </c>
      <c r="L85" s="672" t="n">
        <v>1</v>
      </c>
    </row>
    <row r="86" customFormat="false" ht="12" hidden="false" customHeight="false" outlineLevel="0" collapsed="false">
      <c r="A86" s="670" t="s">
        <v>683</v>
      </c>
      <c r="B86" s="671" t="n">
        <v>29</v>
      </c>
      <c r="C86" s="672" t="n">
        <v>2</v>
      </c>
      <c r="D86" s="672" t="s">
        <v>273</v>
      </c>
      <c r="E86" s="672" t="s">
        <v>273</v>
      </c>
      <c r="F86" s="672" t="n">
        <v>1</v>
      </c>
      <c r="G86" s="672" t="n">
        <v>1</v>
      </c>
      <c r="H86" s="672" t="n">
        <v>1</v>
      </c>
      <c r="I86" s="672" t="s">
        <v>273</v>
      </c>
      <c r="J86" s="672" t="s">
        <v>273</v>
      </c>
      <c r="K86" s="672" t="s">
        <v>273</v>
      </c>
      <c r="L86" s="672" t="n">
        <v>26</v>
      </c>
    </row>
    <row r="87" customFormat="false" ht="12" hidden="false" customHeight="false" outlineLevel="0" collapsed="false">
      <c r="A87" s="670" t="s">
        <v>684</v>
      </c>
      <c r="B87" s="671" t="n">
        <v>1</v>
      </c>
      <c r="C87" s="672" t="s">
        <v>273</v>
      </c>
      <c r="D87" s="672" t="s">
        <v>273</v>
      </c>
      <c r="E87" s="672" t="s">
        <v>273</v>
      </c>
      <c r="F87" s="672" t="s">
        <v>273</v>
      </c>
      <c r="G87" s="672" t="s">
        <v>273</v>
      </c>
      <c r="H87" s="672" t="s">
        <v>273</v>
      </c>
      <c r="I87" s="672" t="s">
        <v>273</v>
      </c>
      <c r="J87" s="672" t="s">
        <v>273</v>
      </c>
      <c r="K87" s="672" t="s">
        <v>273</v>
      </c>
      <c r="L87" s="672" t="n">
        <v>1</v>
      </c>
    </row>
    <row r="88" customFormat="false" ht="12" hidden="false" customHeight="false" outlineLevel="0" collapsed="false">
      <c r="A88" s="670" t="s">
        <v>685</v>
      </c>
      <c r="B88" s="671" t="s">
        <v>273</v>
      </c>
      <c r="C88" s="672" t="s">
        <v>273</v>
      </c>
      <c r="D88" s="672" t="s">
        <v>273</v>
      </c>
      <c r="E88" s="672" t="s">
        <v>273</v>
      </c>
      <c r="F88" s="672" t="s">
        <v>273</v>
      </c>
      <c r="G88" s="672" t="s">
        <v>273</v>
      </c>
      <c r="H88" s="672" t="s">
        <v>273</v>
      </c>
      <c r="I88" s="672" t="s">
        <v>273</v>
      </c>
      <c r="J88" s="672" t="s">
        <v>273</v>
      </c>
      <c r="K88" s="672" t="s">
        <v>273</v>
      </c>
      <c r="L88" s="672" t="s">
        <v>273</v>
      </c>
    </row>
    <row r="89" customFormat="false" ht="12" hidden="false" customHeight="false" outlineLevel="0" collapsed="false">
      <c r="A89" s="670" t="s">
        <v>686</v>
      </c>
      <c r="B89" s="671" t="s">
        <v>273</v>
      </c>
      <c r="C89" s="672" t="s">
        <v>273</v>
      </c>
      <c r="D89" s="672" t="s">
        <v>273</v>
      </c>
      <c r="E89" s="672" t="s">
        <v>273</v>
      </c>
      <c r="F89" s="672" t="s">
        <v>273</v>
      </c>
      <c r="G89" s="672" t="s">
        <v>273</v>
      </c>
      <c r="H89" s="672" t="s">
        <v>273</v>
      </c>
      <c r="I89" s="672" t="s">
        <v>273</v>
      </c>
      <c r="J89" s="672" t="s">
        <v>273</v>
      </c>
      <c r="K89" s="672" t="s">
        <v>273</v>
      </c>
      <c r="L89" s="672" t="s">
        <v>273</v>
      </c>
    </row>
    <row r="90" customFormat="false" ht="12" hidden="false" customHeight="false" outlineLevel="0" collapsed="false">
      <c r="A90" s="670" t="s">
        <v>687</v>
      </c>
      <c r="B90" s="671" t="s">
        <v>273</v>
      </c>
      <c r="C90" s="672" t="s">
        <v>273</v>
      </c>
      <c r="D90" s="672" t="s">
        <v>273</v>
      </c>
      <c r="E90" s="672" t="s">
        <v>273</v>
      </c>
      <c r="F90" s="672" t="s">
        <v>273</v>
      </c>
      <c r="G90" s="672" t="s">
        <v>273</v>
      </c>
      <c r="H90" s="672" t="s">
        <v>273</v>
      </c>
      <c r="I90" s="672" t="s">
        <v>273</v>
      </c>
      <c r="J90" s="672" t="s">
        <v>273</v>
      </c>
      <c r="K90" s="672" t="s">
        <v>273</v>
      </c>
      <c r="L90" s="672" t="s">
        <v>273</v>
      </c>
    </row>
    <row r="91" customFormat="false" ht="12" hidden="false" customHeight="false" outlineLevel="0" collapsed="false">
      <c r="A91" s="670" t="s">
        <v>688</v>
      </c>
      <c r="B91" s="671" t="s">
        <v>273</v>
      </c>
      <c r="C91" s="672" t="s">
        <v>273</v>
      </c>
      <c r="D91" s="672" t="s">
        <v>273</v>
      </c>
      <c r="E91" s="672" t="s">
        <v>273</v>
      </c>
      <c r="F91" s="672" t="s">
        <v>273</v>
      </c>
      <c r="G91" s="672" t="s">
        <v>273</v>
      </c>
      <c r="H91" s="672" t="s">
        <v>273</v>
      </c>
      <c r="I91" s="672" t="s">
        <v>273</v>
      </c>
      <c r="J91" s="672" t="s">
        <v>273</v>
      </c>
      <c r="K91" s="672" t="s">
        <v>273</v>
      </c>
      <c r="L91" s="672" t="s">
        <v>273</v>
      </c>
    </row>
    <row r="92" customFormat="false" ht="12" hidden="false" customHeight="false" outlineLevel="0" collapsed="false">
      <c r="A92" s="670" t="s">
        <v>689</v>
      </c>
      <c r="B92" s="671" t="s">
        <v>273</v>
      </c>
      <c r="C92" s="672" t="s">
        <v>273</v>
      </c>
      <c r="D92" s="672" t="s">
        <v>273</v>
      </c>
      <c r="E92" s="672" t="s">
        <v>273</v>
      </c>
      <c r="F92" s="672" t="s">
        <v>273</v>
      </c>
      <c r="G92" s="672" t="s">
        <v>273</v>
      </c>
      <c r="H92" s="672" t="s">
        <v>273</v>
      </c>
      <c r="I92" s="672" t="s">
        <v>273</v>
      </c>
      <c r="J92" s="672" t="s">
        <v>273</v>
      </c>
      <c r="K92" s="672" t="s">
        <v>273</v>
      </c>
      <c r="L92" s="672" t="s">
        <v>273</v>
      </c>
    </row>
    <row r="93" customFormat="false" ht="12" hidden="false" customHeight="false" outlineLevel="0" collapsed="false">
      <c r="A93" s="670" t="s">
        <v>690</v>
      </c>
      <c r="B93" s="671" t="s">
        <v>273</v>
      </c>
      <c r="C93" s="672" t="s">
        <v>273</v>
      </c>
      <c r="D93" s="672" t="s">
        <v>273</v>
      </c>
      <c r="E93" s="672" t="s">
        <v>273</v>
      </c>
      <c r="F93" s="672" t="s">
        <v>273</v>
      </c>
      <c r="G93" s="672" t="s">
        <v>273</v>
      </c>
      <c r="H93" s="672" t="s">
        <v>273</v>
      </c>
      <c r="I93" s="672" t="s">
        <v>273</v>
      </c>
      <c r="J93" s="672" t="s">
        <v>273</v>
      </c>
      <c r="K93" s="672" t="s">
        <v>273</v>
      </c>
      <c r="L93" s="672" t="s">
        <v>273</v>
      </c>
    </row>
    <row r="94" customFormat="false" ht="12" hidden="false" customHeight="false" outlineLevel="0" collapsed="false">
      <c r="A94" s="670" t="s">
        <v>691</v>
      </c>
      <c r="B94" s="671" t="s">
        <v>273</v>
      </c>
      <c r="C94" s="672" t="s">
        <v>273</v>
      </c>
      <c r="D94" s="672" t="s">
        <v>273</v>
      </c>
      <c r="E94" s="672" t="s">
        <v>273</v>
      </c>
      <c r="F94" s="672" t="s">
        <v>273</v>
      </c>
      <c r="G94" s="672" t="s">
        <v>273</v>
      </c>
      <c r="H94" s="672" t="s">
        <v>273</v>
      </c>
      <c r="I94" s="672" t="s">
        <v>273</v>
      </c>
      <c r="J94" s="672" t="s">
        <v>273</v>
      </c>
      <c r="K94" s="672" t="s">
        <v>273</v>
      </c>
      <c r="L94" s="672" t="s">
        <v>273</v>
      </c>
    </row>
    <row r="95" customFormat="false" ht="12" hidden="false" customHeight="false" outlineLevel="0" collapsed="false">
      <c r="A95" s="670" t="s">
        <v>692</v>
      </c>
      <c r="B95" s="671" t="n">
        <v>4</v>
      </c>
      <c r="C95" s="672" t="s">
        <v>273</v>
      </c>
      <c r="D95" s="672" t="s">
        <v>273</v>
      </c>
      <c r="E95" s="672" t="s">
        <v>273</v>
      </c>
      <c r="F95" s="672" t="s">
        <v>273</v>
      </c>
      <c r="G95" s="672" t="s">
        <v>273</v>
      </c>
      <c r="H95" s="672" t="s">
        <v>273</v>
      </c>
      <c r="I95" s="672" t="s">
        <v>273</v>
      </c>
      <c r="J95" s="672" t="s">
        <v>273</v>
      </c>
      <c r="K95" s="672" t="s">
        <v>273</v>
      </c>
      <c r="L95" s="672" t="n">
        <v>4</v>
      </c>
    </row>
    <row r="96" customFormat="false" ht="12" hidden="false" customHeight="false" outlineLevel="0" collapsed="false">
      <c r="A96" s="670" t="s">
        <v>693</v>
      </c>
      <c r="B96" s="671" t="n">
        <v>2</v>
      </c>
      <c r="C96" s="672" t="n">
        <v>1</v>
      </c>
      <c r="D96" s="672" t="s">
        <v>273</v>
      </c>
      <c r="E96" s="672" t="s">
        <v>273</v>
      </c>
      <c r="F96" s="672" t="n">
        <v>1</v>
      </c>
      <c r="G96" s="672" t="s">
        <v>273</v>
      </c>
      <c r="H96" s="672" t="s">
        <v>273</v>
      </c>
      <c r="I96" s="672" t="s">
        <v>273</v>
      </c>
      <c r="J96" s="672" t="s">
        <v>273</v>
      </c>
      <c r="K96" s="672" t="s">
        <v>273</v>
      </c>
      <c r="L96" s="672" t="n">
        <v>1</v>
      </c>
    </row>
    <row r="97" customFormat="false" ht="12" hidden="false" customHeight="false" outlineLevel="0" collapsed="false">
      <c r="A97" s="670" t="s">
        <v>694</v>
      </c>
      <c r="B97" s="671" t="n">
        <v>1036</v>
      </c>
      <c r="C97" s="672" t="n">
        <v>122</v>
      </c>
      <c r="D97" s="672" t="s">
        <v>273</v>
      </c>
      <c r="E97" s="672" t="n">
        <v>12</v>
      </c>
      <c r="F97" s="672" t="n">
        <v>76</v>
      </c>
      <c r="G97" s="672" t="n">
        <v>34</v>
      </c>
      <c r="H97" s="672" t="n">
        <v>16</v>
      </c>
      <c r="I97" s="672" t="n">
        <v>4</v>
      </c>
      <c r="J97" s="672" t="n">
        <v>8</v>
      </c>
      <c r="K97" s="672" t="n">
        <v>20</v>
      </c>
      <c r="L97" s="672" t="n">
        <v>866</v>
      </c>
    </row>
    <row r="98" customFormat="false" ht="12" hidden="false" customHeight="false" outlineLevel="0" collapsed="false">
      <c r="A98" s="670" t="s">
        <v>695</v>
      </c>
      <c r="B98" s="671" t="n">
        <v>548</v>
      </c>
      <c r="C98" s="672" t="n">
        <v>48</v>
      </c>
      <c r="D98" s="672" t="s">
        <v>273</v>
      </c>
      <c r="E98" s="672" t="n">
        <v>5</v>
      </c>
      <c r="F98" s="672" t="n">
        <v>27</v>
      </c>
      <c r="G98" s="672" t="n">
        <v>16</v>
      </c>
      <c r="H98" s="672" t="n">
        <v>5</v>
      </c>
      <c r="I98" s="672" t="n">
        <v>5</v>
      </c>
      <c r="J98" s="672" t="n">
        <v>1</v>
      </c>
      <c r="K98" s="672" t="n">
        <v>16</v>
      </c>
      <c r="L98" s="672" t="n">
        <v>473</v>
      </c>
    </row>
    <row r="99" customFormat="false" ht="12" hidden="false" customHeight="false" outlineLevel="0" collapsed="false">
      <c r="A99" s="670" t="s">
        <v>696</v>
      </c>
      <c r="B99" s="671" t="n">
        <v>1623</v>
      </c>
      <c r="C99" s="672" t="n">
        <v>173</v>
      </c>
      <c r="D99" s="672" t="s">
        <v>273</v>
      </c>
      <c r="E99" s="672" t="n">
        <v>17</v>
      </c>
      <c r="F99" s="672" t="n">
        <v>105</v>
      </c>
      <c r="G99" s="672" t="n">
        <v>51</v>
      </c>
      <c r="H99" s="672" t="n">
        <v>22</v>
      </c>
      <c r="I99" s="672" t="n">
        <v>10</v>
      </c>
      <c r="J99" s="672" t="n">
        <v>10</v>
      </c>
      <c r="K99" s="672" t="n">
        <v>36</v>
      </c>
      <c r="L99" s="672" t="n">
        <v>1372</v>
      </c>
    </row>
    <row r="100" customFormat="false" ht="12" hidden="false" customHeight="false" outlineLevel="0" collapsed="false">
      <c r="A100" s="669" t="s">
        <v>507</v>
      </c>
      <c r="B100" s="669"/>
      <c r="C100" s="669"/>
      <c r="D100" s="669"/>
      <c r="E100" s="669"/>
      <c r="F100" s="669"/>
      <c r="G100" s="669"/>
      <c r="H100" s="669"/>
      <c r="I100" s="669"/>
      <c r="J100" s="669"/>
      <c r="K100" s="669"/>
      <c r="L100" s="669"/>
    </row>
    <row r="101" customFormat="false" ht="12" hidden="false" customHeight="true" outlineLevel="0" collapsed="false">
      <c r="A101" s="669" t="s">
        <v>643</v>
      </c>
      <c r="B101" s="669"/>
      <c r="C101" s="669"/>
      <c r="D101" s="669"/>
      <c r="E101" s="669"/>
      <c r="F101" s="669"/>
      <c r="G101" s="669"/>
      <c r="H101" s="669"/>
      <c r="I101" s="669"/>
      <c r="J101" s="669"/>
      <c r="K101" s="669"/>
      <c r="L101" s="669"/>
    </row>
    <row r="102" customFormat="false" ht="12" hidden="false" customHeight="true" outlineLevel="0" collapsed="false">
      <c r="A102" s="669" t="s">
        <v>644</v>
      </c>
      <c r="B102" s="669"/>
      <c r="C102" s="669"/>
      <c r="D102" s="669"/>
      <c r="E102" s="669"/>
      <c r="F102" s="669"/>
      <c r="G102" s="669"/>
      <c r="H102" s="669"/>
      <c r="I102" s="669"/>
      <c r="J102" s="669"/>
      <c r="K102" s="669"/>
      <c r="L102" s="66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73" width="25.28"/>
    <col collapsed="false" customWidth="true" hidden="false" outlineLevel="0" max="8" min="2" style="673" width="9.41"/>
    <col collapsed="false" customWidth="true" hidden="false" outlineLevel="0" max="10" min="9" style="673" width="8.41"/>
    <col collapsed="false" customWidth="true" hidden="false" outlineLevel="0" max="12" min="11" style="673" width="9.41"/>
    <col collapsed="false" customWidth="false" hidden="false" outlineLevel="0" max="257" min="13" style="673" width="9.14"/>
  </cols>
  <sheetData>
    <row r="1" s="674" customFormat="true" ht="11.25" hidden="false" customHeight="true" outlineLevel="0" collapsed="false">
      <c r="A1" s="537" t="s">
        <v>701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75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75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76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1.25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77" t="s">
        <v>467</v>
      </c>
      <c r="B14" s="678"/>
      <c r="C14" s="679"/>
      <c r="D14" s="679"/>
      <c r="E14" s="679"/>
      <c r="F14" s="679"/>
      <c r="G14" s="679"/>
      <c r="H14" s="679"/>
      <c r="I14" s="679"/>
      <c r="J14" s="679"/>
      <c r="K14" s="679"/>
      <c r="L14" s="679"/>
    </row>
    <row r="15" customFormat="false" ht="12" hidden="false" customHeight="false" outlineLevel="0" collapsed="false">
      <c r="A15" s="680" t="s">
        <v>680</v>
      </c>
      <c r="B15" s="678"/>
      <c r="C15" s="679"/>
      <c r="D15" s="679"/>
      <c r="E15" s="679"/>
      <c r="F15" s="679"/>
      <c r="G15" s="679"/>
      <c r="H15" s="679"/>
      <c r="I15" s="679"/>
      <c r="J15" s="679"/>
      <c r="K15" s="679"/>
      <c r="L15" s="679"/>
    </row>
    <row r="16" customFormat="false" ht="12" hidden="false" customHeight="false" outlineLevel="0" collapsed="false">
      <c r="A16" s="680" t="s">
        <v>681</v>
      </c>
      <c r="B16" s="681" t="n">
        <v>0</v>
      </c>
      <c r="C16" s="682" t="s">
        <v>273</v>
      </c>
      <c r="D16" s="682" t="s">
        <v>273</v>
      </c>
      <c r="E16" s="682" t="s">
        <v>273</v>
      </c>
      <c r="F16" s="682" t="s">
        <v>273</v>
      </c>
      <c r="G16" s="682" t="s">
        <v>273</v>
      </c>
      <c r="H16" s="682" t="s">
        <v>273</v>
      </c>
      <c r="I16" s="682" t="n">
        <v>0</v>
      </c>
      <c r="J16" s="682" t="n">
        <v>0</v>
      </c>
      <c r="K16" s="682" t="s">
        <v>273</v>
      </c>
      <c r="L16" s="682" t="s">
        <v>273</v>
      </c>
    </row>
    <row r="17" customFormat="false" ht="12" hidden="false" customHeight="false" outlineLevel="0" collapsed="false">
      <c r="A17" s="680" t="s">
        <v>682</v>
      </c>
      <c r="B17" s="681" t="s">
        <v>273</v>
      </c>
      <c r="C17" s="682" t="s">
        <v>273</v>
      </c>
      <c r="D17" s="682" t="s">
        <v>273</v>
      </c>
      <c r="E17" s="682" t="s">
        <v>273</v>
      </c>
      <c r="F17" s="682" t="s">
        <v>273</v>
      </c>
      <c r="G17" s="682" t="s">
        <v>273</v>
      </c>
      <c r="H17" s="682" t="s">
        <v>273</v>
      </c>
      <c r="I17" s="682" t="s">
        <v>273</v>
      </c>
      <c r="J17" s="682" t="s">
        <v>273</v>
      </c>
      <c r="K17" s="682" t="s">
        <v>273</v>
      </c>
      <c r="L17" s="682" t="s">
        <v>273</v>
      </c>
    </row>
    <row r="18" customFormat="false" ht="12" hidden="false" customHeight="false" outlineLevel="0" collapsed="false">
      <c r="A18" s="680" t="s">
        <v>683</v>
      </c>
      <c r="B18" s="681" t="s">
        <v>273</v>
      </c>
      <c r="C18" s="682" t="s">
        <v>273</v>
      </c>
      <c r="D18" s="682" t="s">
        <v>273</v>
      </c>
      <c r="E18" s="682" t="s">
        <v>273</v>
      </c>
      <c r="F18" s="682" t="s">
        <v>273</v>
      </c>
      <c r="G18" s="682" t="s">
        <v>273</v>
      </c>
      <c r="H18" s="682" t="s">
        <v>273</v>
      </c>
      <c r="I18" s="682" t="s">
        <v>273</v>
      </c>
      <c r="J18" s="682" t="s">
        <v>273</v>
      </c>
      <c r="K18" s="682" t="s">
        <v>273</v>
      </c>
      <c r="L18" s="682" t="s">
        <v>273</v>
      </c>
    </row>
    <row r="19" customFormat="false" ht="12" hidden="false" customHeight="false" outlineLevel="0" collapsed="false">
      <c r="A19" s="680" t="s">
        <v>684</v>
      </c>
      <c r="B19" s="681" t="s">
        <v>273</v>
      </c>
      <c r="C19" s="682" t="s">
        <v>273</v>
      </c>
      <c r="D19" s="682" t="s">
        <v>273</v>
      </c>
      <c r="E19" s="682" t="s">
        <v>273</v>
      </c>
      <c r="F19" s="682" t="s">
        <v>273</v>
      </c>
      <c r="G19" s="682" t="s">
        <v>273</v>
      </c>
      <c r="H19" s="682" t="s">
        <v>273</v>
      </c>
      <c r="I19" s="682" t="s">
        <v>273</v>
      </c>
      <c r="J19" s="682" t="s">
        <v>273</v>
      </c>
      <c r="K19" s="682" t="s">
        <v>273</v>
      </c>
      <c r="L19" s="682" t="s">
        <v>273</v>
      </c>
    </row>
    <row r="20" customFormat="false" ht="12" hidden="false" customHeight="false" outlineLevel="0" collapsed="false">
      <c r="A20" s="680" t="s">
        <v>685</v>
      </c>
      <c r="B20" s="681" t="s">
        <v>273</v>
      </c>
      <c r="C20" s="682" t="s">
        <v>273</v>
      </c>
      <c r="D20" s="682" t="s">
        <v>273</v>
      </c>
      <c r="E20" s="682" t="s">
        <v>273</v>
      </c>
      <c r="F20" s="682" t="s">
        <v>273</v>
      </c>
      <c r="G20" s="682" t="s">
        <v>273</v>
      </c>
      <c r="H20" s="682" t="s">
        <v>273</v>
      </c>
      <c r="I20" s="682" t="s">
        <v>273</v>
      </c>
      <c r="J20" s="682" t="s">
        <v>273</v>
      </c>
      <c r="K20" s="682" t="s">
        <v>273</v>
      </c>
      <c r="L20" s="682" t="s">
        <v>273</v>
      </c>
    </row>
    <row r="21" customFormat="false" ht="12" hidden="false" customHeight="false" outlineLevel="0" collapsed="false">
      <c r="A21" s="680" t="s">
        <v>686</v>
      </c>
      <c r="B21" s="681" t="s">
        <v>273</v>
      </c>
      <c r="C21" s="682" t="s">
        <v>273</v>
      </c>
      <c r="D21" s="682" t="s">
        <v>273</v>
      </c>
      <c r="E21" s="682" t="s">
        <v>273</v>
      </c>
      <c r="F21" s="682" t="s">
        <v>273</v>
      </c>
      <c r="G21" s="682" t="s">
        <v>273</v>
      </c>
      <c r="H21" s="682" t="s">
        <v>273</v>
      </c>
      <c r="I21" s="682" t="s">
        <v>273</v>
      </c>
      <c r="J21" s="682" t="s">
        <v>273</v>
      </c>
      <c r="K21" s="682" t="s">
        <v>273</v>
      </c>
      <c r="L21" s="682" t="s">
        <v>273</v>
      </c>
    </row>
    <row r="22" customFormat="false" ht="12" hidden="false" customHeight="false" outlineLevel="0" collapsed="false">
      <c r="A22" s="680" t="s">
        <v>687</v>
      </c>
      <c r="B22" s="681" t="s">
        <v>273</v>
      </c>
      <c r="C22" s="682" t="s">
        <v>273</v>
      </c>
      <c r="D22" s="682" t="s">
        <v>273</v>
      </c>
      <c r="E22" s="682" t="s">
        <v>273</v>
      </c>
      <c r="F22" s="682" t="s">
        <v>273</v>
      </c>
      <c r="G22" s="682" t="s">
        <v>273</v>
      </c>
      <c r="H22" s="682" t="s">
        <v>273</v>
      </c>
      <c r="I22" s="682" t="s">
        <v>273</v>
      </c>
      <c r="J22" s="682" t="s">
        <v>273</v>
      </c>
      <c r="K22" s="682" t="s">
        <v>273</v>
      </c>
      <c r="L22" s="682" t="s">
        <v>273</v>
      </c>
    </row>
    <row r="23" customFormat="false" ht="12" hidden="false" customHeight="false" outlineLevel="0" collapsed="false">
      <c r="A23" s="680" t="s">
        <v>688</v>
      </c>
      <c r="B23" s="681" t="s">
        <v>273</v>
      </c>
      <c r="C23" s="682" t="s">
        <v>273</v>
      </c>
      <c r="D23" s="682" t="s">
        <v>273</v>
      </c>
      <c r="E23" s="682" t="s">
        <v>273</v>
      </c>
      <c r="F23" s="682" t="s">
        <v>273</v>
      </c>
      <c r="G23" s="682" t="s">
        <v>273</v>
      </c>
      <c r="H23" s="682" t="s">
        <v>273</v>
      </c>
      <c r="I23" s="682" t="s">
        <v>273</v>
      </c>
      <c r="J23" s="682" t="s">
        <v>273</v>
      </c>
      <c r="K23" s="682" t="s">
        <v>273</v>
      </c>
      <c r="L23" s="682" t="s">
        <v>273</v>
      </c>
    </row>
    <row r="24" customFormat="false" ht="12" hidden="false" customHeight="false" outlineLevel="0" collapsed="false">
      <c r="A24" s="680" t="s">
        <v>689</v>
      </c>
      <c r="B24" s="681" t="s">
        <v>273</v>
      </c>
      <c r="C24" s="682" t="s">
        <v>273</v>
      </c>
      <c r="D24" s="682" t="s">
        <v>273</v>
      </c>
      <c r="E24" s="682" t="s">
        <v>273</v>
      </c>
      <c r="F24" s="682" t="s">
        <v>273</v>
      </c>
      <c r="G24" s="682" t="s">
        <v>273</v>
      </c>
      <c r="H24" s="682" t="s">
        <v>273</v>
      </c>
      <c r="I24" s="682" t="s">
        <v>273</v>
      </c>
      <c r="J24" s="682" t="s">
        <v>273</v>
      </c>
      <c r="K24" s="682" t="s">
        <v>273</v>
      </c>
      <c r="L24" s="682" t="s">
        <v>273</v>
      </c>
    </row>
    <row r="25" customFormat="false" ht="12" hidden="false" customHeight="false" outlineLevel="0" collapsed="false">
      <c r="A25" s="680" t="s">
        <v>690</v>
      </c>
      <c r="B25" s="681" t="s">
        <v>273</v>
      </c>
      <c r="C25" s="682" t="s">
        <v>273</v>
      </c>
      <c r="D25" s="682" t="s">
        <v>273</v>
      </c>
      <c r="E25" s="682" t="s">
        <v>273</v>
      </c>
      <c r="F25" s="682" t="s">
        <v>273</v>
      </c>
      <c r="G25" s="682" t="s">
        <v>273</v>
      </c>
      <c r="H25" s="682" t="s">
        <v>273</v>
      </c>
      <c r="I25" s="682" t="s">
        <v>273</v>
      </c>
      <c r="J25" s="682" t="s">
        <v>273</v>
      </c>
      <c r="K25" s="682" t="s">
        <v>273</v>
      </c>
      <c r="L25" s="682" t="s">
        <v>273</v>
      </c>
    </row>
    <row r="26" customFormat="false" ht="12" hidden="false" customHeight="false" outlineLevel="0" collapsed="false">
      <c r="A26" s="680" t="s">
        <v>691</v>
      </c>
      <c r="B26" s="681" t="s">
        <v>273</v>
      </c>
      <c r="C26" s="682" t="s">
        <v>273</v>
      </c>
      <c r="D26" s="682" t="s">
        <v>273</v>
      </c>
      <c r="E26" s="682" t="s">
        <v>273</v>
      </c>
      <c r="F26" s="682" t="s">
        <v>273</v>
      </c>
      <c r="G26" s="682" t="s">
        <v>273</v>
      </c>
      <c r="H26" s="682" t="s">
        <v>273</v>
      </c>
      <c r="I26" s="682" t="s">
        <v>273</v>
      </c>
      <c r="J26" s="682" t="s">
        <v>273</v>
      </c>
      <c r="K26" s="682" t="s">
        <v>273</v>
      </c>
      <c r="L26" s="682" t="s">
        <v>273</v>
      </c>
    </row>
    <row r="27" customFormat="false" ht="12" hidden="false" customHeight="false" outlineLevel="0" collapsed="false">
      <c r="A27" s="680" t="s">
        <v>692</v>
      </c>
      <c r="B27" s="681" t="n">
        <v>7.1</v>
      </c>
      <c r="C27" s="682" t="s">
        <v>273</v>
      </c>
      <c r="D27" s="682" t="s">
        <v>273</v>
      </c>
      <c r="E27" s="682" t="s">
        <v>273</v>
      </c>
      <c r="F27" s="682" t="s">
        <v>273</v>
      </c>
      <c r="G27" s="682" t="s">
        <v>273</v>
      </c>
      <c r="H27" s="682" t="s">
        <v>273</v>
      </c>
      <c r="I27" s="682" t="s">
        <v>273</v>
      </c>
      <c r="J27" s="682" t="s">
        <v>273</v>
      </c>
      <c r="K27" s="682" t="s">
        <v>273</v>
      </c>
      <c r="L27" s="682" t="n">
        <v>7.1</v>
      </c>
    </row>
    <row r="28" customFormat="false" ht="12" hidden="false" customHeight="false" outlineLevel="0" collapsed="false">
      <c r="A28" s="680" t="s">
        <v>693</v>
      </c>
      <c r="B28" s="681" t="s">
        <v>273</v>
      </c>
      <c r="C28" s="682" t="s">
        <v>273</v>
      </c>
      <c r="D28" s="682" t="s">
        <v>273</v>
      </c>
      <c r="E28" s="682" t="s">
        <v>273</v>
      </c>
      <c r="F28" s="682" t="s">
        <v>273</v>
      </c>
      <c r="G28" s="682" t="s">
        <v>273</v>
      </c>
      <c r="H28" s="682" t="s">
        <v>273</v>
      </c>
      <c r="I28" s="682" t="s">
        <v>273</v>
      </c>
      <c r="J28" s="682" t="s">
        <v>273</v>
      </c>
      <c r="K28" s="682" t="s">
        <v>273</v>
      </c>
      <c r="L28" s="682" t="s">
        <v>273</v>
      </c>
    </row>
    <row r="29" customFormat="false" ht="12" hidden="false" customHeight="false" outlineLevel="0" collapsed="false">
      <c r="A29" s="680" t="s">
        <v>694</v>
      </c>
      <c r="B29" s="681" t="n">
        <v>79.4</v>
      </c>
      <c r="C29" s="682" t="n">
        <v>2.6</v>
      </c>
      <c r="D29" s="682" t="s">
        <v>273</v>
      </c>
      <c r="E29" s="682" t="s">
        <v>273</v>
      </c>
      <c r="F29" s="682" t="n">
        <v>1.3</v>
      </c>
      <c r="G29" s="682" t="n">
        <v>1.4</v>
      </c>
      <c r="H29" s="682" t="n">
        <v>0</v>
      </c>
      <c r="I29" s="682" t="s">
        <v>273</v>
      </c>
      <c r="J29" s="682" t="s">
        <v>273</v>
      </c>
      <c r="K29" s="682" t="s">
        <v>273</v>
      </c>
      <c r="L29" s="682" t="n">
        <v>76.7</v>
      </c>
    </row>
    <row r="30" customFormat="false" ht="12" hidden="false" customHeight="false" outlineLevel="0" collapsed="false">
      <c r="A30" s="680" t="s">
        <v>695</v>
      </c>
      <c r="B30" s="681" t="n">
        <v>2.9</v>
      </c>
      <c r="C30" s="682" t="n">
        <v>0.1</v>
      </c>
      <c r="D30" s="682" t="s">
        <v>273</v>
      </c>
      <c r="E30" s="682" t="n">
        <v>0</v>
      </c>
      <c r="F30" s="682" t="n">
        <v>0.1</v>
      </c>
      <c r="G30" s="682" t="s">
        <v>273</v>
      </c>
      <c r="H30" s="682" t="s">
        <v>273</v>
      </c>
      <c r="I30" s="682" t="n">
        <v>0.1</v>
      </c>
      <c r="J30" s="682" t="s">
        <v>273</v>
      </c>
      <c r="K30" s="682" t="n">
        <v>0</v>
      </c>
      <c r="L30" s="682" t="n">
        <v>2.7</v>
      </c>
    </row>
    <row r="31" customFormat="false" ht="12" hidden="false" customHeight="false" outlineLevel="0" collapsed="false">
      <c r="A31" s="680" t="s">
        <v>696</v>
      </c>
      <c r="B31" s="681" t="n">
        <v>89.4</v>
      </c>
      <c r="C31" s="682" t="n">
        <v>2.7</v>
      </c>
      <c r="D31" s="682" t="s">
        <v>273</v>
      </c>
      <c r="E31" s="682" t="n">
        <v>0</v>
      </c>
      <c r="F31" s="682" t="n">
        <v>1.4</v>
      </c>
      <c r="G31" s="682" t="n">
        <v>1.4</v>
      </c>
      <c r="H31" s="682" t="n">
        <v>0</v>
      </c>
      <c r="I31" s="682" t="n">
        <v>0.1</v>
      </c>
      <c r="J31" s="682" t="n">
        <v>0</v>
      </c>
      <c r="K31" s="682" t="n">
        <v>0</v>
      </c>
      <c r="L31" s="682" t="n">
        <v>86.6</v>
      </c>
    </row>
    <row r="32" customFormat="false" ht="12" hidden="false" customHeight="false" outlineLevel="0" collapsed="false">
      <c r="A32" s="680" t="s">
        <v>697</v>
      </c>
      <c r="B32" s="683"/>
      <c r="C32" s="684"/>
      <c r="D32" s="684"/>
      <c r="E32" s="684"/>
      <c r="F32" s="684"/>
      <c r="G32" s="684"/>
      <c r="H32" s="684"/>
      <c r="I32" s="684"/>
      <c r="J32" s="684"/>
      <c r="K32" s="684"/>
      <c r="L32" s="684"/>
    </row>
    <row r="33" customFormat="false" ht="12" hidden="false" customHeight="false" outlineLevel="0" collapsed="false">
      <c r="A33" s="680" t="s">
        <v>681</v>
      </c>
      <c r="B33" s="681" t="s">
        <v>273</v>
      </c>
      <c r="C33" s="682" t="s">
        <v>273</v>
      </c>
      <c r="D33" s="682" t="s">
        <v>273</v>
      </c>
      <c r="E33" s="682" t="s">
        <v>273</v>
      </c>
      <c r="F33" s="682" t="s">
        <v>273</v>
      </c>
      <c r="G33" s="682" t="s">
        <v>273</v>
      </c>
      <c r="H33" s="682" t="s">
        <v>273</v>
      </c>
      <c r="I33" s="682" t="s">
        <v>273</v>
      </c>
      <c r="J33" s="682" t="s">
        <v>273</v>
      </c>
      <c r="K33" s="682" t="s">
        <v>273</v>
      </c>
      <c r="L33" s="682" t="s">
        <v>273</v>
      </c>
    </row>
    <row r="34" customFormat="false" ht="12" hidden="false" customHeight="false" outlineLevel="0" collapsed="false">
      <c r="A34" s="680" t="s">
        <v>682</v>
      </c>
      <c r="B34" s="681" t="n">
        <v>1</v>
      </c>
      <c r="C34" s="682" t="s">
        <v>273</v>
      </c>
      <c r="D34" s="682" t="s">
        <v>273</v>
      </c>
      <c r="E34" s="682" t="s">
        <v>273</v>
      </c>
      <c r="F34" s="682" t="s">
        <v>273</v>
      </c>
      <c r="G34" s="682" t="s">
        <v>273</v>
      </c>
      <c r="H34" s="682" t="s">
        <v>273</v>
      </c>
      <c r="I34" s="682" t="s">
        <v>273</v>
      </c>
      <c r="J34" s="682" t="s">
        <v>273</v>
      </c>
      <c r="K34" s="682" t="s">
        <v>273</v>
      </c>
      <c r="L34" s="682" t="n">
        <v>1</v>
      </c>
    </row>
    <row r="35" customFormat="false" ht="12" hidden="false" customHeight="false" outlineLevel="0" collapsed="false">
      <c r="A35" s="680" t="s">
        <v>683</v>
      </c>
      <c r="B35" s="681" t="n">
        <v>6.8</v>
      </c>
      <c r="C35" s="682" t="n">
        <v>0.3</v>
      </c>
      <c r="D35" s="682" t="s">
        <v>273</v>
      </c>
      <c r="E35" s="682" t="s">
        <v>273</v>
      </c>
      <c r="F35" s="682" t="n">
        <v>0.3</v>
      </c>
      <c r="G35" s="682" t="n">
        <v>0</v>
      </c>
      <c r="H35" s="682" t="n">
        <v>0</v>
      </c>
      <c r="I35" s="682" t="s">
        <v>273</v>
      </c>
      <c r="J35" s="682" t="s">
        <v>273</v>
      </c>
      <c r="K35" s="682" t="s">
        <v>273</v>
      </c>
      <c r="L35" s="682" t="n">
        <v>6.5</v>
      </c>
    </row>
    <row r="36" customFormat="false" ht="12" hidden="false" customHeight="false" outlineLevel="0" collapsed="false">
      <c r="A36" s="680" t="s">
        <v>684</v>
      </c>
      <c r="B36" s="681" t="s">
        <v>273</v>
      </c>
      <c r="C36" s="682" t="s">
        <v>273</v>
      </c>
      <c r="D36" s="682" t="s">
        <v>273</v>
      </c>
      <c r="E36" s="682" t="s">
        <v>273</v>
      </c>
      <c r="F36" s="682" t="s">
        <v>273</v>
      </c>
      <c r="G36" s="682" t="s">
        <v>273</v>
      </c>
      <c r="H36" s="682" t="s">
        <v>273</v>
      </c>
      <c r="I36" s="682" t="s">
        <v>273</v>
      </c>
      <c r="J36" s="682" t="s">
        <v>273</v>
      </c>
      <c r="K36" s="682" t="s">
        <v>273</v>
      </c>
      <c r="L36" s="682" t="s">
        <v>273</v>
      </c>
    </row>
    <row r="37" customFormat="false" ht="12" hidden="false" customHeight="false" outlineLevel="0" collapsed="false">
      <c r="A37" s="680" t="s">
        <v>685</v>
      </c>
      <c r="B37" s="681" t="s">
        <v>273</v>
      </c>
      <c r="C37" s="682" t="s">
        <v>273</v>
      </c>
      <c r="D37" s="682" t="s">
        <v>273</v>
      </c>
      <c r="E37" s="682" t="s">
        <v>273</v>
      </c>
      <c r="F37" s="682" t="s">
        <v>273</v>
      </c>
      <c r="G37" s="682" t="s">
        <v>273</v>
      </c>
      <c r="H37" s="682" t="s">
        <v>273</v>
      </c>
      <c r="I37" s="682" t="s">
        <v>273</v>
      </c>
      <c r="J37" s="682" t="s">
        <v>273</v>
      </c>
      <c r="K37" s="682" t="s">
        <v>273</v>
      </c>
      <c r="L37" s="682" t="s">
        <v>273</v>
      </c>
    </row>
    <row r="38" customFormat="false" ht="12" hidden="false" customHeight="false" outlineLevel="0" collapsed="false">
      <c r="A38" s="680" t="s">
        <v>686</v>
      </c>
      <c r="B38" s="681" t="s">
        <v>273</v>
      </c>
      <c r="C38" s="682" t="s">
        <v>273</v>
      </c>
      <c r="D38" s="682" t="s">
        <v>273</v>
      </c>
      <c r="E38" s="682" t="s">
        <v>273</v>
      </c>
      <c r="F38" s="682" t="s">
        <v>273</v>
      </c>
      <c r="G38" s="682" t="s">
        <v>273</v>
      </c>
      <c r="H38" s="682" t="s">
        <v>273</v>
      </c>
      <c r="I38" s="682" t="s">
        <v>273</v>
      </c>
      <c r="J38" s="682" t="s">
        <v>273</v>
      </c>
      <c r="K38" s="682" t="s">
        <v>273</v>
      </c>
      <c r="L38" s="682" t="s">
        <v>273</v>
      </c>
    </row>
    <row r="39" customFormat="false" ht="12" hidden="false" customHeight="false" outlineLevel="0" collapsed="false">
      <c r="A39" s="680" t="s">
        <v>687</v>
      </c>
      <c r="B39" s="681" t="s">
        <v>273</v>
      </c>
      <c r="C39" s="682" t="s">
        <v>273</v>
      </c>
      <c r="D39" s="682" t="s">
        <v>273</v>
      </c>
      <c r="E39" s="682" t="s">
        <v>273</v>
      </c>
      <c r="F39" s="682" t="s">
        <v>273</v>
      </c>
      <c r="G39" s="682" t="s">
        <v>273</v>
      </c>
      <c r="H39" s="682" t="s">
        <v>273</v>
      </c>
      <c r="I39" s="682" t="s">
        <v>273</v>
      </c>
      <c r="J39" s="682" t="s">
        <v>273</v>
      </c>
      <c r="K39" s="682" t="s">
        <v>273</v>
      </c>
      <c r="L39" s="682" t="s">
        <v>273</v>
      </c>
    </row>
    <row r="40" customFormat="false" ht="12" hidden="false" customHeight="false" outlineLevel="0" collapsed="false">
      <c r="A40" s="680" t="s">
        <v>688</v>
      </c>
      <c r="B40" s="681" t="s">
        <v>273</v>
      </c>
      <c r="C40" s="682" t="s">
        <v>273</v>
      </c>
      <c r="D40" s="682" t="s">
        <v>273</v>
      </c>
      <c r="E40" s="682" t="s">
        <v>273</v>
      </c>
      <c r="F40" s="682" t="s">
        <v>273</v>
      </c>
      <c r="G40" s="682" t="s">
        <v>273</v>
      </c>
      <c r="H40" s="682" t="s">
        <v>273</v>
      </c>
      <c r="I40" s="682" t="s">
        <v>273</v>
      </c>
      <c r="J40" s="682" t="s">
        <v>273</v>
      </c>
      <c r="K40" s="682" t="s">
        <v>273</v>
      </c>
      <c r="L40" s="682" t="s">
        <v>273</v>
      </c>
    </row>
    <row r="41" customFormat="false" ht="12" hidden="false" customHeight="false" outlineLevel="0" collapsed="false">
      <c r="A41" s="680" t="s">
        <v>689</v>
      </c>
      <c r="B41" s="681" t="s">
        <v>273</v>
      </c>
      <c r="C41" s="682" t="s">
        <v>273</v>
      </c>
      <c r="D41" s="682" t="s">
        <v>273</v>
      </c>
      <c r="E41" s="682" t="s">
        <v>273</v>
      </c>
      <c r="F41" s="682" t="s">
        <v>273</v>
      </c>
      <c r="G41" s="682" t="s">
        <v>273</v>
      </c>
      <c r="H41" s="682" t="s">
        <v>273</v>
      </c>
      <c r="I41" s="682" t="s">
        <v>273</v>
      </c>
      <c r="J41" s="682" t="s">
        <v>273</v>
      </c>
      <c r="K41" s="682" t="s">
        <v>273</v>
      </c>
      <c r="L41" s="682" t="s">
        <v>273</v>
      </c>
    </row>
    <row r="42" customFormat="false" ht="12" hidden="false" customHeight="false" outlineLevel="0" collapsed="false">
      <c r="A42" s="680" t="s">
        <v>690</v>
      </c>
      <c r="B42" s="681" t="s">
        <v>273</v>
      </c>
      <c r="C42" s="682" t="s">
        <v>273</v>
      </c>
      <c r="D42" s="682" t="s">
        <v>273</v>
      </c>
      <c r="E42" s="682" t="s">
        <v>273</v>
      </c>
      <c r="F42" s="682" t="s">
        <v>273</v>
      </c>
      <c r="G42" s="682" t="s">
        <v>273</v>
      </c>
      <c r="H42" s="682" t="s">
        <v>273</v>
      </c>
      <c r="I42" s="682" t="s">
        <v>273</v>
      </c>
      <c r="J42" s="682" t="s">
        <v>273</v>
      </c>
      <c r="K42" s="682" t="s">
        <v>273</v>
      </c>
      <c r="L42" s="682" t="s">
        <v>273</v>
      </c>
    </row>
    <row r="43" customFormat="false" ht="12" hidden="false" customHeight="false" outlineLevel="0" collapsed="false">
      <c r="A43" s="680" t="s">
        <v>691</v>
      </c>
      <c r="B43" s="681" t="s">
        <v>273</v>
      </c>
      <c r="C43" s="682" t="s">
        <v>273</v>
      </c>
      <c r="D43" s="682" t="s">
        <v>273</v>
      </c>
      <c r="E43" s="682" t="s">
        <v>273</v>
      </c>
      <c r="F43" s="682" t="s">
        <v>273</v>
      </c>
      <c r="G43" s="682" t="s">
        <v>273</v>
      </c>
      <c r="H43" s="682" t="s">
        <v>273</v>
      </c>
      <c r="I43" s="682" t="s">
        <v>273</v>
      </c>
      <c r="J43" s="682" t="s">
        <v>273</v>
      </c>
      <c r="K43" s="682" t="s">
        <v>273</v>
      </c>
      <c r="L43" s="682" t="s">
        <v>273</v>
      </c>
    </row>
    <row r="44" customFormat="false" ht="12" hidden="false" customHeight="false" outlineLevel="0" collapsed="false">
      <c r="A44" s="680" t="s">
        <v>692</v>
      </c>
      <c r="B44" s="681" t="n">
        <v>0</v>
      </c>
      <c r="C44" s="682" t="s">
        <v>273</v>
      </c>
      <c r="D44" s="682" t="s">
        <v>273</v>
      </c>
      <c r="E44" s="682" t="s">
        <v>273</v>
      </c>
      <c r="F44" s="682" t="s">
        <v>273</v>
      </c>
      <c r="G44" s="682" t="s">
        <v>273</v>
      </c>
      <c r="H44" s="682" t="s">
        <v>273</v>
      </c>
      <c r="I44" s="682" t="s">
        <v>273</v>
      </c>
      <c r="J44" s="682" t="s">
        <v>273</v>
      </c>
      <c r="K44" s="682" t="s">
        <v>273</v>
      </c>
      <c r="L44" s="682" t="n">
        <v>0</v>
      </c>
    </row>
    <row r="45" customFormat="false" ht="12" hidden="false" customHeight="false" outlineLevel="0" collapsed="false">
      <c r="A45" s="680" t="s">
        <v>693</v>
      </c>
      <c r="B45" s="681" t="s">
        <v>273</v>
      </c>
      <c r="C45" s="682" t="s">
        <v>273</v>
      </c>
      <c r="D45" s="682" t="s">
        <v>273</v>
      </c>
      <c r="E45" s="682" t="s">
        <v>273</v>
      </c>
      <c r="F45" s="682" t="s">
        <v>273</v>
      </c>
      <c r="G45" s="682" t="s">
        <v>273</v>
      </c>
      <c r="H45" s="682" t="s">
        <v>273</v>
      </c>
      <c r="I45" s="682" t="s">
        <v>273</v>
      </c>
      <c r="J45" s="682" t="s">
        <v>273</v>
      </c>
      <c r="K45" s="682" t="s">
        <v>273</v>
      </c>
      <c r="L45" s="682" t="s">
        <v>273</v>
      </c>
    </row>
    <row r="46" customFormat="false" ht="12" hidden="false" customHeight="false" outlineLevel="0" collapsed="false">
      <c r="A46" s="680" t="s">
        <v>694</v>
      </c>
      <c r="B46" s="681" t="n">
        <v>143.7</v>
      </c>
      <c r="C46" s="682" t="n">
        <v>17.7</v>
      </c>
      <c r="D46" s="682" t="s">
        <v>273</v>
      </c>
      <c r="E46" s="682" t="n">
        <v>1.6</v>
      </c>
      <c r="F46" s="682" t="n">
        <v>11.6</v>
      </c>
      <c r="G46" s="682" t="n">
        <v>4.6</v>
      </c>
      <c r="H46" s="682" t="n">
        <v>2.1</v>
      </c>
      <c r="I46" s="682" t="n">
        <v>1</v>
      </c>
      <c r="J46" s="682" t="n">
        <v>3.4</v>
      </c>
      <c r="K46" s="682" t="n">
        <v>3.5</v>
      </c>
      <c r="L46" s="682" t="n">
        <v>116</v>
      </c>
    </row>
    <row r="47" customFormat="false" ht="12" hidden="false" customHeight="false" outlineLevel="0" collapsed="false">
      <c r="A47" s="680" t="s">
        <v>695</v>
      </c>
      <c r="B47" s="681" t="n">
        <v>111.8</v>
      </c>
      <c r="C47" s="682" t="n">
        <v>6.4</v>
      </c>
      <c r="D47" s="682" t="s">
        <v>273</v>
      </c>
      <c r="E47" s="682" t="n">
        <v>0.4</v>
      </c>
      <c r="F47" s="682" t="n">
        <v>3.1</v>
      </c>
      <c r="G47" s="682" t="n">
        <v>3</v>
      </c>
      <c r="H47" s="682" t="n">
        <v>1.3</v>
      </c>
      <c r="I47" s="682" t="n">
        <v>7.6</v>
      </c>
      <c r="J47" s="682" t="n">
        <v>0</v>
      </c>
      <c r="K47" s="682" t="n">
        <v>3.7</v>
      </c>
      <c r="L47" s="682" t="n">
        <v>92.9</v>
      </c>
    </row>
    <row r="48" customFormat="false" ht="12" hidden="false" customHeight="false" outlineLevel="0" collapsed="false">
      <c r="A48" s="680" t="s">
        <v>696</v>
      </c>
      <c r="B48" s="681" t="n">
        <v>263.3</v>
      </c>
      <c r="C48" s="682" t="n">
        <v>24.4</v>
      </c>
      <c r="D48" s="682" t="s">
        <v>273</v>
      </c>
      <c r="E48" s="682" t="n">
        <v>1.9</v>
      </c>
      <c r="F48" s="682" t="n">
        <v>14.9</v>
      </c>
      <c r="G48" s="682" t="n">
        <v>7.5</v>
      </c>
      <c r="H48" s="682" t="n">
        <v>3.4</v>
      </c>
      <c r="I48" s="682" t="n">
        <v>8.6</v>
      </c>
      <c r="J48" s="682" t="n">
        <v>3.5</v>
      </c>
      <c r="K48" s="682" t="n">
        <v>7.1</v>
      </c>
      <c r="L48" s="682" t="n">
        <v>216.4</v>
      </c>
    </row>
    <row r="49" customFormat="false" ht="12" hidden="false" customHeight="false" outlineLevel="0" collapsed="false">
      <c r="A49" s="680" t="s">
        <v>698</v>
      </c>
      <c r="B49" s="683"/>
      <c r="C49" s="684"/>
      <c r="D49" s="684"/>
      <c r="E49" s="684"/>
      <c r="F49" s="684"/>
      <c r="G49" s="684"/>
      <c r="H49" s="684"/>
      <c r="I49" s="684"/>
      <c r="J49" s="684"/>
      <c r="K49" s="684"/>
      <c r="L49" s="684"/>
    </row>
    <row r="50" customFormat="false" ht="12" hidden="false" customHeight="false" outlineLevel="0" collapsed="false">
      <c r="A50" s="680" t="s">
        <v>681</v>
      </c>
      <c r="B50" s="681" t="s">
        <v>273</v>
      </c>
      <c r="C50" s="682" t="s">
        <v>273</v>
      </c>
      <c r="D50" s="682" t="s">
        <v>273</v>
      </c>
      <c r="E50" s="682" t="s">
        <v>273</v>
      </c>
      <c r="F50" s="682" t="s">
        <v>273</v>
      </c>
      <c r="G50" s="682" t="s">
        <v>273</v>
      </c>
      <c r="H50" s="682" t="s">
        <v>273</v>
      </c>
      <c r="I50" s="682" t="s">
        <v>273</v>
      </c>
      <c r="J50" s="682" t="s">
        <v>273</v>
      </c>
      <c r="K50" s="682" t="s">
        <v>273</v>
      </c>
      <c r="L50" s="682" t="s">
        <v>273</v>
      </c>
    </row>
    <row r="51" customFormat="false" ht="12" hidden="false" customHeight="false" outlineLevel="0" collapsed="false">
      <c r="A51" s="680" t="s">
        <v>682</v>
      </c>
      <c r="B51" s="681" t="s">
        <v>273</v>
      </c>
      <c r="C51" s="682" t="s">
        <v>273</v>
      </c>
      <c r="D51" s="682" t="s">
        <v>273</v>
      </c>
      <c r="E51" s="682" t="s">
        <v>273</v>
      </c>
      <c r="F51" s="682" t="s">
        <v>273</v>
      </c>
      <c r="G51" s="682" t="s">
        <v>273</v>
      </c>
      <c r="H51" s="682" t="s">
        <v>273</v>
      </c>
      <c r="I51" s="682" t="s">
        <v>273</v>
      </c>
      <c r="J51" s="682" t="s">
        <v>273</v>
      </c>
      <c r="K51" s="682" t="s">
        <v>273</v>
      </c>
      <c r="L51" s="682" t="s">
        <v>273</v>
      </c>
    </row>
    <row r="52" customFormat="false" ht="12" hidden="false" customHeight="false" outlineLevel="0" collapsed="false">
      <c r="A52" s="680" t="s">
        <v>683</v>
      </c>
      <c r="B52" s="681" t="n">
        <v>0.3</v>
      </c>
      <c r="C52" s="682" t="s">
        <v>273</v>
      </c>
      <c r="D52" s="682" t="s">
        <v>273</v>
      </c>
      <c r="E52" s="682" t="s">
        <v>273</v>
      </c>
      <c r="F52" s="682" t="s">
        <v>273</v>
      </c>
      <c r="G52" s="682" t="s">
        <v>273</v>
      </c>
      <c r="H52" s="682" t="s">
        <v>273</v>
      </c>
      <c r="I52" s="682" t="s">
        <v>273</v>
      </c>
      <c r="J52" s="682" t="s">
        <v>273</v>
      </c>
      <c r="K52" s="682" t="s">
        <v>273</v>
      </c>
      <c r="L52" s="682" t="n">
        <v>0.3</v>
      </c>
    </row>
    <row r="53" customFormat="false" ht="12" hidden="false" customHeight="false" outlineLevel="0" collapsed="false">
      <c r="A53" s="680" t="s">
        <v>684</v>
      </c>
      <c r="B53" s="681" t="s">
        <v>273</v>
      </c>
      <c r="C53" s="682" t="s">
        <v>273</v>
      </c>
      <c r="D53" s="682" t="s">
        <v>273</v>
      </c>
      <c r="E53" s="682" t="s">
        <v>273</v>
      </c>
      <c r="F53" s="682" t="s">
        <v>273</v>
      </c>
      <c r="G53" s="682" t="s">
        <v>273</v>
      </c>
      <c r="H53" s="682" t="s">
        <v>273</v>
      </c>
      <c r="I53" s="682" t="s">
        <v>273</v>
      </c>
      <c r="J53" s="682" t="s">
        <v>273</v>
      </c>
      <c r="K53" s="682" t="s">
        <v>273</v>
      </c>
      <c r="L53" s="682" t="s">
        <v>273</v>
      </c>
    </row>
    <row r="54" customFormat="false" ht="12" hidden="false" customHeight="false" outlineLevel="0" collapsed="false">
      <c r="A54" s="680" t="s">
        <v>685</v>
      </c>
      <c r="B54" s="681" t="s">
        <v>273</v>
      </c>
      <c r="C54" s="682" t="s">
        <v>273</v>
      </c>
      <c r="D54" s="682" t="s">
        <v>273</v>
      </c>
      <c r="E54" s="682" t="s">
        <v>273</v>
      </c>
      <c r="F54" s="682" t="s">
        <v>273</v>
      </c>
      <c r="G54" s="682" t="s">
        <v>273</v>
      </c>
      <c r="H54" s="682" t="s">
        <v>273</v>
      </c>
      <c r="I54" s="682" t="s">
        <v>273</v>
      </c>
      <c r="J54" s="682" t="s">
        <v>273</v>
      </c>
      <c r="K54" s="682" t="s">
        <v>273</v>
      </c>
      <c r="L54" s="682" t="s">
        <v>273</v>
      </c>
    </row>
    <row r="55" customFormat="false" ht="12" hidden="false" customHeight="false" outlineLevel="0" collapsed="false">
      <c r="A55" s="680" t="s">
        <v>686</v>
      </c>
      <c r="B55" s="681" t="s">
        <v>273</v>
      </c>
      <c r="C55" s="682" t="s">
        <v>273</v>
      </c>
      <c r="D55" s="682" t="s">
        <v>273</v>
      </c>
      <c r="E55" s="682" t="s">
        <v>273</v>
      </c>
      <c r="F55" s="682" t="s">
        <v>273</v>
      </c>
      <c r="G55" s="682" t="s">
        <v>273</v>
      </c>
      <c r="H55" s="682" t="s">
        <v>273</v>
      </c>
      <c r="I55" s="682" t="s">
        <v>273</v>
      </c>
      <c r="J55" s="682" t="s">
        <v>273</v>
      </c>
      <c r="K55" s="682" t="s">
        <v>273</v>
      </c>
      <c r="L55" s="682" t="s">
        <v>273</v>
      </c>
    </row>
    <row r="56" customFormat="false" ht="12" hidden="false" customHeight="false" outlineLevel="0" collapsed="false">
      <c r="A56" s="680" t="s">
        <v>687</v>
      </c>
      <c r="B56" s="681" t="s">
        <v>273</v>
      </c>
      <c r="C56" s="682" t="s">
        <v>273</v>
      </c>
      <c r="D56" s="682" t="s">
        <v>273</v>
      </c>
      <c r="E56" s="682" t="s">
        <v>273</v>
      </c>
      <c r="F56" s="682" t="s">
        <v>273</v>
      </c>
      <c r="G56" s="682" t="s">
        <v>273</v>
      </c>
      <c r="H56" s="682" t="s">
        <v>273</v>
      </c>
      <c r="I56" s="682" t="s">
        <v>273</v>
      </c>
      <c r="J56" s="682" t="s">
        <v>273</v>
      </c>
      <c r="K56" s="682" t="s">
        <v>273</v>
      </c>
      <c r="L56" s="682" t="s">
        <v>273</v>
      </c>
    </row>
    <row r="57" customFormat="false" ht="12" hidden="false" customHeight="false" outlineLevel="0" collapsed="false">
      <c r="A57" s="680" t="s">
        <v>688</v>
      </c>
      <c r="B57" s="681" t="s">
        <v>273</v>
      </c>
      <c r="C57" s="682" t="s">
        <v>273</v>
      </c>
      <c r="D57" s="682" t="s">
        <v>273</v>
      </c>
      <c r="E57" s="682" t="s">
        <v>273</v>
      </c>
      <c r="F57" s="682" t="s">
        <v>273</v>
      </c>
      <c r="G57" s="682" t="s">
        <v>273</v>
      </c>
      <c r="H57" s="682" t="s">
        <v>273</v>
      </c>
      <c r="I57" s="682" t="s">
        <v>273</v>
      </c>
      <c r="J57" s="682" t="s">
        <v>273</v>
      </c>
      <c r="K57" s="682" t="s">
        <v>273</v>
      </c>
      <c r="L57" s="682" t="s">
        <v>273</v>
      </c>
    </row>
    <row r="58" customFormat="false" ht="12" hidden="false" customHeight="false" outlineLevel="0" collapsed="false">
      <c r="A58" s="680" t="s">
        <v>689</v>
      </c>
      <c r="B58" s="681" t="s">
        <v>273</v>
      </c>
      <c r="C58" s="682" t="s">
        <v>273</v>
      </c>
      <c r="D58" s="682" t="s">
        <v>273</v>
      </c>
      <c r="E58" s="682" t="s">
        <v>273</v>
      </c>
      <c r="F58" s="682" t="s">
        <v>273</v>
      </c>
      <c r="G58" s="682" t="s">
        <v>273</v>
      </c>
      <c r="H58" s="682" t="s">
        <v>273</v>
      </c>
      <c r="I58" s="682" t="s">
        <v>273</v>
      </c>
      <c r="J58" s="682" t="s">
        <v>273</v>
      </c>
      <c r="K58" s="682" t="s">
        <v>273</v>
      </c>
      <c r="L58" s="682" t="s">
        <v>273</v>
      </c>
    </row>
    <row r="59" customFormat="false" ht="12" hidden="false" customHeight="false" outlineLevel="0" collapsed="false">
      <c r="A59" s="680" t="s">
        <v>690</v>
      </c>
      <c r="B59" s="681" t="s">
        <v>273</v>
      </c>
      <c r="C59" s="682" t="s">
        <v>273</v>
      </c>
      <c r="D59" s="682" t="s">
        <v>273</v>
      </c>
      <c r="E59" s="682" t="s">
        <v>273</v>
      </c>
      <c r="F59" s="682" t="s">
        <v>273</v>
      </c>
      <c r="G59" s="682" t="s">
        <v>273</v>
      </c>
      <c r="H59" s="682" t="s">
        <v>273</v>
      </c>
      <c r="I59" s="682" t="s">
        <v>273</v>
      </c>
      <c r="J59" s="682" t="s">
        <v>273</v>
      </c>
      <c r="K59" s="682" t="s">
        <v>273</v>
      </c>
      <c r="L59" s="682" t="s">
        <v>273</v>
      </c>
    </row>
    <row r="60" customFormat="false" ht="12" hidden="false" customHeight="false" outlineLevel="0" collapsed="false">
      <c r="A60" s="680" t="s">
        <v>691</v>
      </c>
      <c r="B60" s="681" t="s">
        <v>273</v>
      </c>
      <c r="C60" s="682" t="s">
        <v>273</v>
      </c>
      <c r="D60" s="682" t="s">
        <v>273</v>
      </c>
      <c r="E60" s="682" t="s">
        <v>273</v>
      </c>
      <c r="F60" s="682" t="s">
        <v>273</v>
      </c>
      <c r="G60" s="682" t="s">
        <v>273</v>
      </c>
      <c r="H60" s="682" t="s">
        <v>273</v>
      </c>
      <c r="I60" s="682" t="s">
        <v>273</v>
      </c>
      <c r="J60" s="682" t="s">
        <v>273</v>
      </c>
      <c r="K60" s="682" t="s">
        <v>273</v>
      </c>
      <c r="L60" s="682" t="s">
        <v>273</v>
      </c>
    </row>
    <row r="61" customFormat="false" ht="12" hidden="false" customHeight="false" outlineLevel="0" collapsed="false">
      <c r="A61" s="680" t="s">
        <v>692</v>
      </c>
      <c r="B61" s="681" t="s">
        <v>273</v>
      </c>
      <c r="C61" s="682" t="s">
        <v>273</v>
      </c>
      <c r="D61" s="682" t="s">
        <v>273</v>
      </c>
      <c r="E61" s="682" t="s">
        <v>273</v>
      </c>
      <c r="F61" s="682" t="s">
        <v>273</v>
      </c>
      <c r="G61" s="682" t="s">
        <v>273</v>
      </c>
      <c r="H61" s="682" t="s">
        <v>273</v>
      </c>
      <c r="I61" s="682" t="s">
        <v>273</v>
      </c>
      <c r="J61" s="682" t="s">
        <v>273</v>
      </c>
      <c r="K61" s="682" t="s">
        <v>273</v>
      </c>
      <c r="L61" s="682" t="s">
        <v>273</v>
      </c>
    </row>
    <row r="62" customFormat="false" ht="12" hidden="false" customHeight="false" outlineLevel="0" collapsed="false">
      <c r="A62" s="680" t="s">
        <v>693</v>
      </c>
      <c r="B62" s="681" t="n">
        <v>2</v>
      </c>
      <c r="C62" s="682" t="n">
        <v>2</v>
      </c>
      <c r="D62" s="682" t="s">
        <v>273</v>
      </c>
      <c r="E62" s="682" t="s">
        <v>273</v>
      </c>
      <c r="F62" s="682" t="n">
        <v>2</v>
      </c>
      <c r="G62" s="682" t="s">
        <v>273</v>
      </c>
      <c r="H62" s="682" t="s">
        <v>273</v>
      </c>
      <c r="I62" s="682" t="s">
        <v>273</v>
      </c>
      <c r="J62" s="682" t="s">
        <v>273</v>
      </c>
      <c r="K62" s="682" t="s">
        <v>273</v>
      </c>
      <c r="L62" s="682" t="s">
        <v>273</v>
      </c>
    </row>
    <row r="63" customFormat="false" ht="12" hidden="false" customHeight="false" outlineLevel="0" collapsed="false">
      <c r="A63" s="680" t="s">
        <v>694</v>
      </c>
      <c r="B63" s="681" t="n">
        <v>4.9</v>
      </c>
      <c r="C63" s="682" t="n">
        <v>0.8</v>
      </c>
      <c r="D63" s="682" t="s">
        <v>273</v>
      </c>
      <c r="E63" s="682" t="s">
        <v>273</v>
      </c>
      <c r="F63" s="682" t="n">
        <v>0.6</v>
      </c>
      <c r="G63" s="682" t="n">
        <v>0.2</v>
      </c>
      <c r="H63" s="682" t="s">
        <v>273</v>
      </c>
      <c r="I63" s="682" t="s">
        <v>273</v>
      </c>
      <c r="J63" s="682" t="s">
        <v>273</v>
      </c>
      <c r="K63" s="682" t="n">
        <v>0</v>
      </c>
      <c r="L63" s="682" t="n">
        <v>4.1</v>
      </c>
    </row>
    <row r="64" customFormat="false" ht="12" hidden="false" customHeight="false" outlineLevel="0" collapsed="false">
      <c r="A64" s="680" t="s">
        <v>695</v>
      </c>
      <c r="B64" s="681" t="n">
        <v>30.9</v>
      </c>
      <c r="C64" s="682" t="n">
        <v>7.1</v>
      </c>
      <c r="D64" s="682" t="s">
        <v>273</v>
      </c>
      <c r="E64" s="682" t="s">
        <v>273</v>
      </c>
      <c r="F64" s="682" t="n">
        <v>2</v>
      </c>
      <c r="G64" s="682" t="n">
        <v>5.1</v>
      </c>
      <c r="H64" s="682" t="s">
        <v>273</v>
      </c>
      <c r="I64" s="682" t="s">
        <v>273</v>
      </c>
      <c r="J64" s="682" t="s">
        <v>273</v>
      </c>
      <c r="K64" s="682" t="s">
        <v>273</v>
      </c>
      <c r="L64" s="682" t="n">
        <v>23.9</v>
      </c>
    </row>
    <row r="65" customFormat="false" ht="12" hidden="false" customHeight="false" outlineLevel="0" collapsed="false">
      <c r="A65" s="680" t="s">
        <v>696</v>
      </c>
      <c r="B65" s="681" t="n">
        <v>38.1</v>
      </c>
      <c r="C65" s="682" t="n">
        <v>9.9</v>
      </c>
      <c r="D65" s="682" t="s">
        <v>273</v>
      </c>
      <c r="E65" s="682" t="s">
        <v>273</v>
      </c>
      <c r="F65" s="682" t="n">
        <v>4.6</v>
      </c>
      <c r="G65" s="682" t="n">
        <v>5.2</v>
      </c>
      <c r="H65" s="682" t="s">
        <v>273</v>
      </c>
      <c r="I65" s="682" t="s">
        <v>273</v>
      </c>
      <c r="J65" s="682" t="s">
        <v>273</v>
      </c>
      <c r="K65" s="682" t="n">
        <v>0</v>
      </c>
      <c r="L65" s="682" t="n">
        <v>28.2</v>
      </c>
    </row>
    <row r="66" customFormat="false" ht="12" hidden="false" customHeight="false" outlineLevel="0" collapsed="false">
      <c r="A66" s="680" t="s">
        <v>699</v>
      </c>
      <c r="B66" s="683"/>
      <c r="C66" s="684"/>
      <c r="D66" s="684"/>
      <c r="E66" s="684"/>
      <c r="F66" s="684"/>
      <c r="G66" s="684"/>
      <c r="H66" s="684"/>
      <c r="I66" s="684"/>
      <c r="J66" s="684"/>
      <c r="K66" s="684"/>
      <c r="L66" s="684"/>
    </row>
    <row r="67" customFormat="false" ht="12" hidden="false" customHeight="false" outlineLevel="0" collapsed="false">
      <c r="A67" s="680" t="s">
        <v>681</v>
      </c>
      <c r="B67" s="681" t="s">
        <v>273</v>
      </c>
      <c r="C67" s="682" t="s">
        <v>273</v>
      </c>
      <c r="D67" s="682" t="s">
        <v>273</v>
      </c>
      <c r="E67" s="682" t="s">
        <v>273</v>
      </c>
      <c r="F67" s="682" t="s">
        <v>273</v>
      </c>
      <c r="G67" s="682" t="s">
        <v>273</v>
      </c>
      <c r="H67" s="682" t="s">
        <v>273</v>
      </c>
      <c r="I67" s="682" t="s">
        <v>273</v>
      </c>
      <c r="J67" s="682" t="s">
        <v>273</v>
      </c>
      <c r="K67" s="682" t="s">
        <v>273</v>
      </c>
      <c r="L67" s="682" t="s">
        <v>273</v>
      </c>
    </row>
    <row r="68" customFormat="false" ht="12" hidden="false" customHeight="false" outlineLevel="0" collapsed="false">
      <c r="A68" s="680" t="s">
        <v>682</v>
      </c>
      <c r="B68" s="681" t="s">
        <v>273</v>
      </c>
      <c r="C68" s="682" t="s">
        <v>273</v>
      </c>
      <c r="D68" s="682" t="s">
        <v>273</v>
      </c>
      <c r="E68" s="682" t="s">
        <v>273</v>
      </c>
      <c r="F68" s="682" t="s">
        <v>273</v>
      </c>
      <c r="G68" s="682" t="s">
        <v>273</v>
      </c>
      <c r="H68" s="682" t="s">
        <v>273</v>
      </c>
      <c r="I68" s="682" t="s">
        <v>273</v>
      </c>
      <c r="J68" s="682" t="s">
        <v>273</v>
      </c>
      <c r="K68" s="682" t="s">
        <v>273</v>
      </c>
      <c r="L68" s="682" t="s">
        <v>273</v>
      </c>
    </row>
    <row r="69" customFormat="false" ht="12" hidden="false" customHeight="false" outlineLevel="0" collapsed="false">
      <c r="A69" s="680" t="s">
        <v>683</v>
      </c>
      <c r="B69" s="681" t="s">
        <v>273</v>
      </c>
      <c r="C69" s="682" t="s">
        <v>273</v>
      </c>
      <c r="D69" s="682" t="s">
        <v>273</v>
      </c>
      <c r="E69" s="682" t="s">
        <v>273</v>
      </c>
      <c r="F69" s="682" t="s">
        <v>273</v>
      </c>
      <c r="G69" s="682" t="s">
        <v>273</v>
      </c>
      <c r="H69" s="682" t="s">
        <v>273</v>
      </c>
      <c r="I69" s="682" t="s">
        <v>273</v>
      </c>
      <c r="J69" s="682" t="s">
        <v>273</v>
      </c>
      <c r="K69" s="682" t="s">
        <v>273</v>
      </c>
      <c r="L69" s="682" t="s">
        <v>273</v>
      </c>
    </row>
    <row r="70" customFormat="false" ht="12" hidden="false" customHeight="false" outlineLevel="0" collapsed="false">
      <c r="A70" s="680" t="s">
        <v>684</v>
      </c>
      <c r="B70" s="681" t="n">
        <v>2.5</v>
      </c>
      <c r="C70" s="682" t="s">
        <v>273</v>
      </c>
      <c r="D70" s="682" t="s">
        <v>273</v>
      </c>
      <c r="E70" s="682" t="s">
        <v>273</v>
      </c>
      <c r="F70" s="682" t="s">
        <v>273</v>
      </c>
      <c r="G70" s="682" t="s">
        <v>273</v>
      </c>
      <c r="H70" s="682" t="s">
        <v>273</v>
      </c>
      <c r="I70" s="682" t="s">
        <v>273</v>
      </c>
      <c r="J70" s="682" t="s">
        <v>273</v>
      </c>
      <c r="K70" s="682" t="s">
        <v>273</v>
      </c>
      <c r="L70" s="682" t="n">
        <v>2.5</v>
      </c>
    </row>
    <row r="71" customFormat="false" ht="12" hidden="false" customHeight="false" outlineLevel="0" collapsed="false">
      <c r="A71" s="680" t="s">
        <v>685</v>
      </c>
      <c r="B71" s="681" t="s">
        <v>273</v>
      </c>
      <c r="C71" s="682" t="s">
        <v>273</v>
      </c>
      <c r="D71" s="682" t="s">
        <v>273</v>
      </c>
      <c r="E71" s="682" t="s">
        <v>273</v>
      </c>
      <c r="F71" s="682" t="s">
        <v>273</v>
      </c>
      <c r="G71" s="682" t="s">
        <v>273</v>
      </c>
      <c r="H71" s="682" t="s">
        <v>273</v>
      </c>
      <c r="I71" s="682" t="s">
        <v>273</v>
      </c>
      <c r="J71" s="682" t="s">
        <v>273</v>
      </c>
      <c r="K71" s="682" t="s">
        <v>273</v>
      </c>
      <c r="L71" s="682" t="s">
        <v>273</v>
      </c>
    </row>
    <row r="72" customFormat="false" ht="12" hidden="false" customHeight="false" outlineLevel="0" collapsed="false">
      <c r="A72" s="680" t="s">
        <v>686</v>
      </c>
      <c r="B72" s="681" t="s">
        <v>273</v>
      </c>
      <c r="C72" s="682" t="s">
        <v>273</v>
      </c>
      <c r="D72" s="682" t="s">
        <v>273</v>
      </c>
      <c r="E72" s="682" t="s">
        <v>273</v>
      </c>
      <c r="F72" s="682" t="s">
        <v>273</v>
      </c>
      <c r="G72" s="682" t="s">
        <v>273</v>
      </c>
      <c r="H72" s="682" t="s">
        <v>273</v>
      </c>
      <c r="I72" s="682" t="s">
        <v>273</v>
      </c>
      <c r="J72" s="682" t="s">
        <v>273</v>
      </c>
      <c r="K72" s="682" t="s">
        <v>273</v>
      </c>
      <c r="L72" s="682" t="s">
        <v>273</v>
      </c>
    </row>
    <row r="73" customFormat="false" ht="12" hidden="false" customHeight="false" outlineLevel="0" collapsed="false">
      <c r="A73" s="680" t="s">
        <v>687</v>
      </c>
      <c r="B73" s="681" t="s">
        <v>273</v>
      </c>
      <c r="C73" s="682" t="s">
        <v>273</v>
      </c>
      <c r="D73" s="682" t="s">
        <v>273</v>
      </c>
      <c r="E73" s="682" t="s">
        <v>273</v>
      </c>
      <c r="F73" s="682" t="s">
        <v>273</v>
      </c>
      <c r="G73" s="682" t="s">
        <v>273</v>
      </c>
      <c r="H73" s="682" t="s">
        <v>273</v>
      </c>
      <c r="I73" s="682" t="s">
        <v>273</v>
      </c>
      <c r="J73" s="682" t="s">
        <v>273</v>
      </c>
      <c r="K73" s="682" t="s">
        <v>273</v>
      </c>
      <c r="L73" s="682" t="s">
        <v>273</v>
      </c>
    </row>
    <row r="74" customFormat="false" ht="12" hidden="false" customHeight="false" outlineLevel="0" collapsed="false">
      <c r="A74" s="680" t="s">
        <v>688</v>
      </c>
      <c r="B74" s="681" t="s">
        <v>273</v>
      </c>
      <c r="C74" s="682" t="s">
        <v>273</v>
      </c>
      <c r="D74" s="682" t="s">
        <v>273</v>
      </c>
      <c r="E74" s="682" t="s">
        <v>273</v>
      </c>
      <c r="F74" s="682" t="s">
        <v>273</v>
      </c>
      <c r="G74" s="682" t="s">
        <v>273</v>
      </c>
      <c r="H74" s="682" t="s">
        <v>273</v>
      </c>
      <c r="I74" s="682" t="s">
        <v>273</v>
      </c>
      <c r="J74" s="682" t="s">
        <v>273</v>
      </c>
      <c r="K74" s="682" t="s">
        <v>273</v>
      </c>
      <c r="L74" s="682" t="s">
        <v>273</v>
      </c>
    </row>
    <row r="75" customFormat="false" ht="12" hidden="false" customHeight="false" outlineLevel="0" collapsed="false">
      <c r="A75" s="680" t="s">
        <v>689</v>
      </c>
      <c r="B75" s="681" t="s">
        <v>273</v>
      </c>
      <c r="C75" s="682" t="s">
        <v>273</v>
      </c>
      <c r="D75" s="682" t="s">
        <v>273</v>
      </c>
      <c r="E75" s="682" t="s">
        <v>273</v>
      </c>
      <c r="F75" s="682" t="s">
        <v>273</v>
      </c>
      <c r="G75" s="682" t="s">
        <v>273</v>
      </c>
      <c r="H75" s="682" t="s">
        <v>273</v>
      </c>
      <c r="I75" s="682" t="s">
        <v>273</v>
      </c>
      <c r="J75" s="682" t="s">
        <v>273</v>
      </c>
      <c r="K75" s="682" t="s">
        <v>273</v>
      </c>
      <c r="L75" s="682" t="s">
        <v>273</v>
      </c>
    </row>
    <row r="76" customFormat="false" ht="12" hidden="false" customHeight="false" outlineLevel="0" collapsed="false">
      <c r="A76" s="680" t="s">
        <v>690</v>
      </c>
      <c r="B76" s="681" t="s">
        <v>273</v>
      </c>
      <c r="C76" s="682" t="s">
        <v>273</v>
      </c>
      <c r="D76" s="682" t="s">
        <v>273</v>
      </c>
      <c r="E76" s="682" t="s">
        <v>273</v>
      </c>
      <c r="F76" s="682" t="s">
        <v>273</v>
      </c>
      <c r="G76" s="682" t="s">
        <v>273</v>
      </c>
      <c r="H76" s="682" t="s">
        <v>273</v>
      </c>
      <c r="I76" s="682" t="s">
        <v>273</v>
      </c>
      <c r="J76" s="682" t="s">
        <v>273</v>
      </c>
      <c r="K76" s="682" t="s">
        <v>273</v>
      </c>
      <c r="L76" s="682" t="s">
        <v>273</v>
      </c>
    </row>
    <row r="77" customFormat="false" ht="12" hidden="false" customHeight="false" outlineLevel="0" collapsed="false">
      <c r="A77" s="680" t="s">
        <v>691</v>
      </c>
      <c r="B77" s="681" t="s">
        <v>273</v>
      </c>
      <c r="C77" s="682" t="s">
        <v>273</v>
      </c>
      <c r="D77" s="682" t="s">
        <v>273</v>
      </c>
      <c r="E77" s="682" t="s">
        <v>273</v>
      </c>
      <c r="F77" s="682" t="s">
        <v>273</v>
      </c>
      <c r="G77" s="682" t="s">
        <v>273</v>
      </c>
      <c r="H77" s="682" t="s">
        <v>273</v>
      </c>
      <c r="I77" s="682" t="s">
        <v>273</v>
      </c>
      <c r="J77" s="682" t="s">
        <v>273</v>
      </c>
      <c r="K77" s="682" t="s">
        <v>273</v>
      </c>
      <c r="L77" s="682" t="s">
        <v>273</v>
      </c>
    </row>
    <row r="78" customFormat="false" ht="12" hidden="false" customHeight="false" outlineLevel="0" collapsed="false">
      <c r="A78" s="680" t="s">
        <v>692</v>
      </c>
      <c r="B78" s="681" t="s">
        <v>273</v>
      </c>
      <c r="C78" s="682" t="s">
        <v>273</v>
      </c>
      <c r="D78" s="682" t="s">
        <v>273</v>
      </c>
      <c r="E78" s="682" t="s">
        <v>273</v>
      </c>
      <c r="F78" s="682" t="s">
        <v>273</v>
      </c>
      <c r="G78" s="682" t="s">
        <v>273</v>
      </c>
      <c r="H78" s="682" t="s">
        <v>273</v>
      </c>
      <c r="I78" s="682" t="s">
        <v>273</v>
      </c>
      <c r="J78" s="682" t="s">
        <v>273</v>
      </c>
      <c r="K78" s="682" t="s">
        <v>273</v>
      </c>
      <c r="L78" s="682" t="s">
        <v>273</v>
      </c>
    </row>
    <row r="79" customFormat="false" ht="12" hidden="false" customHeight="false" outlineLevel="0" collapsed="false">
      <c r="A79" s="680" t="s">
        <v>693</v>
      </c>
      <c r="B79" s="681" t="n">
        <v>5</v>
      </c>
      <c r="C79" s="682" t="s">
        <v>273</v>
      </c>
      <c r="D79" s="682" t="s">
        <v>273</v>
      </c>
      <c r="E79" s="682" t="s">
        <v>273</v>
      </c>
      <c r="F79" s="682" t="s">
        <v>273</v>
      </c>
      <c r="G79" s="682" t="s">
        <v>273</v>
      </c>
      <c r="H79" s="682" t="s">
        <v>273</v>
      </c>
      <c r="I79" s="682" t="s">
        <v>273</v>
      </c>
      <c r="J79" s="682" t="s">
        <v>273</v>
      </c>
      <c r="K79" s="682" t="s">
        <v>273</v>
      </c>
      <c r="L79" s="682" t="n">
        <v>5</v>
      </c>
    </row>
    <row r="80" customFormat="false" ht="12" hidden="false" customHeight="false" outlineLevel="0" collapsed="false">
      <c r="A80" s="680" t="s">
        <v>694</v>
      </c>
      <c r="B80" s="681" t="n">
        <v>62.9</v>
      </c>
      <c r="C80" s="682" t="n">
        <v>10</v>
      </c>
      <c r="D80" s="682" t="s">
        <v>273</v>
      </c>
      <c r="E80" s="682" t="s">
        <v>273</v>
      </c>
      <c r="F80" s="682" t="n">
        <v>10</v>
      </c>
      <c r="G80" s="682" t="s">
        <v>273</v>
      </c>
      <c r="H80" s="682" t="s">
        <v>273</v>
      </c>
      <c r="I80" s="682" t="s">
        <v>273</v>
      </c>
      <c r="J80" s="682" t="s">
        <v>273</v>
      </c>
      <c r="K80" s="682" t="s">
        <v>273</v>
      </c>
      <c r="L80" s="682" t="n">
        <v>52.9</v>
      </c>
    </row>
    <row r="81" customFormat="false" ht="12" hidden="false" customHeight="false" outlineLevel="0" collapsed="false">
      <c r="A81" s="680" t="s">
        <v>695</v>
      </c>
      <c r="B81" s="681" t="n">
        <v>5.8</v>
      </c>
      <c r="C81" s="682" t="n">
        <v>0.5</v>
      </c>
      <c r="D81" s="682" t="s">
        <v>273</v>
      </c>
      <c r="E81" s="682" t="n">
        <v>0</v>
      </c>
      <c r="F81" s="682" t="n">
        <v>0.4</v>
      </c>
      <c r="G81" s="682" t="n">
        <v>0</v>
      </c>
      <c r="H81" s="682" t="s">
        <v>273</v>
      </c>
      <c r="I81" s="682" t="s">
        <v>273</v>
      </c>
      <c r="J81" s="682" t="s">
        <v>273</v>
      </c>
      <c r="K81" s="682" t="s">
        <v>273</v>
      </c>
      <c r="L81" s="682" t="n">
        <v>5.3</v>
      </c>
    </row>
    <row r="82" customFormat="false" ht="12" hidden="false" customHeight="false" outlineLevel="0" collapsed="false">
      <c r="A82" s="680" t="s">
        <v>696</v>
      </c>
      <c r="B82" s="681" t="n">
        <v>76.2</v>
      </c>
      <c r="C82" s="682" t="n">
        <v>10.5</v>
      </c>
      <c r="D82" s="682" t="s">
        <v>273</v>
      </c>
      <c r="E82" s="682" t="n">
        <v>0</v>
      </c>
      <c r="F82" s="682" t="n">
        <v>10.4</v>
      </c>
      <c r="G82" s="682" t="n">
        <v>0</v>
      </c>
      <c r="H82" s="682" t="s">
        <v>273</v>
      </c>
      <c r="I82" s="682" t="s">
        <v>273</v>
      </c>
      <c r="J82" s="682" t="s">
        <v>273</v>
      </c>
      <c r="K82" s="682" t="s">
        <v>273</v>
      </c>
      <c r="L82" s="682" t="n">
        <v>65.7</v>
      </c>
    </row>
    <row r="83" customFormat="false" ht="12" hidden="false" customHeight="false" outlineLevel="0" collapsed="false">
      <c r="A83" s="680" t="s">
        <v>700</v>
      </c>
      <c r="B83" s="683"/>
      <c r="C83" s="684"/>
      <c r="D83" s="684"/>
      <c r="E83" s="684"/>
      <c r="F83" s="684"/>
      <c r="G83" s="684"/>
      <c r="H83" s="684"/>
      <c r="I83" s="684"/>
      <c r="J83" s="684"/>
      <c r="K83" s="684"/>
      <c r="L83" s="684"/>
    </row>
    <row r="84" customFormat="false" ht="12" hidden="false" customHeight="false" outlineLevel="0" collapsed="false">
      <c r="A84" s="680" t="s">
        <v>681</v>
      </c>
      <c r="B84" s="681" t="n">
        <v>0</v>
      </c>
      <c r="C84" s="682" t="s">
        <v>273</v>
      </c>
      <c r="D84" s="682" t="s">
        <v>273</v>
      </c>
      <c r="E84" s="682" t="s">
        <v>273</v>
      </c>
      <c r="F84" s="682" t="s">
        <v>273</v>
      </c>
      <c r="G84" s="682" t="s">
        <v>273</v>
      </c>
      <c r="H84" s="682" t="s">
        <v>273</v>
      </c>
      <c r="I84" s="682" t="n">
        <v>0</v>
      </c>
      <c r="J84" s="682" t="n">
        <v>0</v>
      </c>
      <c r="K84" s="682" t="s">
        <v>273</v>
      </c>
      <c r="L84" s="682" t="s">
        <v>273</v>
      </c>
    </row>
    <row r="85" customFormat="false" ht="12" hidden="false" customHeight="false" outlineLevel="0" collapsed="false">
      <c r="A85" s="680" t="s">
        <v>682</v>
      </c>
      <c r="B85" s="681" t="n">
        <v>1</v>
      </c>
      <c r="C85" s="682" t="s">
        <v>273</v>
      </c>
      <c r="D85" s="682" t="s">
        <v>273</v>
      </c>
      <c r="E85" s="682" t="s">
        <v>273</v>
      </c>
      <c r="F85" s="682" t="s">
        <v>273</v>
      </c>
      <c r="G85" s="682" t="s">
        <v>273</v>
      </c>
      <c r="H85" s="682" t="s">
        <v>273</v>
      </c>
      <c r="I85" s="682" t="s">
        <v>273</v>
      </c>
      <c r="J85" s="682" t="s">
        <v>273</v>
      </c>
      <c r="K85" s="682" t="s">
        <v>273</v>
      </c>
      <c r="L85" s="682" t="n">
        <v>1</v>
      </c>
    </row>
    <row r="86" customFormat="false" ht="12" hidden="false" customHeight="false" outlineLevel="0" collapsed="false">
      <c r="A86" s="680" t="s">
        <v>683</v>
      </c>
      <c r="B86" s="681" t="n">
        <v>7.1</v>
      </c>
      <c r="C86" s="682" t="n">
        <v>0.3</v>
      </c>
      <c r="D86" s="682" t="s">
        <v>273</v>
      </c>
      <c r="E86" s="682" t="s">
        <v>273</v>
      </c>
      <c r="F86" s="682" t="n">
        <v>0.3</v>
      </c>
      <c r="G86" s="682" t="n">
        <v>0</v>
      </c>
      <c r="H86" s="682" t="n">
        <v>0</v>
      </c>
      <c r="I86" s="682" t="s">
        <v>273</v>
      </c>
      <c r="J86" s="682" t="s">
        <v>273</v>
      </c>
      <c r="K86" s="682" t="s">
        <v>273</v>
      </c>
      <c r="L86" s="682" t="n">
        <v>6.8</v>
      </c>
    </row>
    <row r="87" customFormat="false" ht="12" hidden="false" customHeight="false" outlineLevel="0" collapsed="false">
      <c r="A87" s="680" t="s">
        <v>684</v>
      </c>
      <c r="B87" s="681" t="n">
        <v>2.5</v>
      </c>
      <c r="C87" s="682" t="s">
        <v>273</v>
      </c>
      <c r="D87" s="682" t="s">
        <v>273</v>
      </c>
      <c r="E87" s="682" t="s">
        <v>273</v>
      </c>
      <c r="F87" s="682" t="s">
        <v>273</v>
      </c>
      <c r="G87" s="682" t="s">
        <v>273</v>
      </c>
      <c r="H87" s="682" t="s">
        <v>273</v>
      </c>
      <c r="I87" s="682" t="s">
        <v>273</v>
      </c>
      <c r="J87" s="682" t="s">
        <v>273</v>
      </c>
      <c r="K87" s="682" t="s">
        <v>273</v>
      </c>
      <c r="L87" s="682" t="n">
        <v>2.5</v>
      </c>
    </row>
    <row r="88" customFormat="false" ht="12" hidden="false" customHeight="false" outlineLevel="0" collapsed="false">
      <c r="A88" s="680" t="s">
        <v>685</v>
      </c>
      <c r="B88" s="681" t="s">
        <v>273</v>
      </c>
      <c r="C88" s="682" t="s">
        <v>273</v>
      </c>
      <c r="D88" s="682" t="s">
        <v>273</v>
      </c>
      <c r="E88" s="682" t="s">
        <v>273</v>
      </c>
      <c r="F88" s="682" t="s">
        <v>273</v>
      </c>
      <c r="G88" s="682" t="s">
        <v>273</v>
      </c>
      <c r="H88" s="682" t="s">
        <v>273</v>
      </c>
      <c r="I88" s="682" t="s">
        <v>273</v>
      </c>
      <c r="J88" s="682" t="s">
        <v>273</v>
      </c>
      <c r="K88" s="682" t="s">
        <v>273</v>
      </c>
      <c r="L88" s="682" t="s">
        <v>273</v>
      </c>
    </row>
    <row r="89" customFormat="false" ht="12" hidden="false" customHeight="false" outlineLevel="0" collapsed="false">
      <c r="A89" s="680" t="s">
        <v>686</v>
      </c>
      <c r="B89" s="681" t="s">
        <v>273</v>
      </c>
      <c r="C89" s="682" t="s">
        <v>273</v>
      </c>
      <c r="D89" s="682" t="s">
        <v>273</v>
      </c>
      <c r="E89" s="682" t="s">
        <v>273</v>
      </c>
      <c r="F89" s="682" t="s">
        <v>273</v>
      </c>
      <c r="G89" s="682" t="s">
        <v>273</v>
      </c>
      <c r="H89" s="682" t="s">
        <v>273</v>
      </c>
      <c r="I89" s="682" t="s">
        <v>273</v>
      </c>
      <c r="J89" s="682" t="s">
        <v>273</v>
      </c>
      <c r="K89" s="682" t="s">
        <v>273</v>
      </c>
      <c r="L89" s="682" t="s">
        <v>273</v>
      </c>
    </row>
    <row r="90" customFormat="false" ht="12" hidden="false" customHeight="false" outlineLevel="0" collapsed="false">
      <c r="A90" s="680" t="s">
        <v>687</v>
      </c>
      <c r="B90" s="681" t="s">
        <v>273</v>
      </c>
      <c r="C90" s="682" t="s">
        <v>273</v>
      </c>
      <c r="D90" s="682" t="s">
        <v>273</v>
      </c>
      <c r="E90" s="682" t="s">
        <v>273</v>
      </c>
      <c r="F90" s="682" t="s">
        <v>273</v>
      </c>
      <c r="G90" s="682" t="s">
        <v>273</v>
      </c>
      <c r="H90" s="682" t="s">
        <v>273</v>
      </c>
      <c r="I90" s="682" t="s">
        <v>273</v>
      </c>
      <c r="J90" s="682" t="s">
        <v>273</v>
      </c>
      <c r="K90" s="682" t="s">
        <v>273</v>
      </c>
      <c r="L90" s="682" t="s">
        <v>273</v>
      </c>
    </row>
    <row r="91" customFormat="false" ht="12" hidden="false" customHeight="false" outlineLevel="0" collapsed="false">
      <c r="A91" s="680" t="s">
        <v>688</v>
      </c>
      <c r="B91" s="681" t="s">
        <v>273</v>
      </c>
      <c r="C91" s="682" t="s">
        <v>273</v>
      </c>
      <c r="D91" s="682" t="s">
        <v>273</v>
      </c>
      <c r="E91" s="682" t="s">
        <v>273</v>
      </c>
      <c r="F91" s="682" t="s">
        <v>273</v>
      </c>
      <c r="G91" s="682" t="s">
        <v>273</v>
      </c>
      <c r="H91" s="682" t="s">
        <v>273</v>
      </c>
      <c r="I91" s="682" t="s">
        <v>273</v>
      </c>
      <c r="J91" s="682" t="s">
        <v>273</v>
      </c>
      <c r="K91" s="682" t="s">
        <v>273</v>
      </c>
      <c r="L91" s="682" t="s">
        <v>273</v>
      </c>
    </row>
    <row r="92" customFormat="false" ht="12" hidden="false" customHeight="false" outlineLevel="0" collapsed="false">
      <c r="A92" s="680" t="s">
        <v>689</v>
      </c>
      <c r="B92" s="681" t="s">
        <v>273</v>
      </c>
      <c r="C92" s="682" t="s">
        <v>273</v>
      </c>
      <c r="D92" s="682" t="s">
        <v>273</v>
      </c>
      <c r="E92" s="682" t="s">
        <v>273</v>
      </c>
      <c r="F92" s="682" t="s">
        <v>273</v>
      </c>
      <c r="G92" s="682" t="s">
        <v>273</v>
      </c>
      <c r="H92" s="682" t="s">
        <v>273</v>
      </c>
      <c r="I92" s="682" t="s">
        <v>273</v>
      </c>
      <c r="J92" s="682" t="s">
        <v>273</v>
      </c>
      <c r="K92" s="682" t="s">
        <v>273</v>
      </c>
      <c r="L92" s="682" t="s">
        <v>273</v>
      </c>
    </row>
    <row r="93" customFormat="false" ht="12" hidden="false" customHeight="false" outlineLevel="0" collapsed="false">
      <c r="A93" s="680" t="s">
        <v>690</v>
      </c>
      <c r="B93" s="681" t="s">
        <v>273</v>
      </c>
      <c r="C93" s="682" t="s">
        <v>273</v>
      </c>
      <c r="D93" s="682" t="s">
        <v>273</v>
      </c>
      <c r="E93" s="682" t="s">
        <v>273</v>
      </c>
      <c r="F93" s="682" t="s">
        <v>273</v>
      </c>
      <c r="G93" s="682" t="s">
        <v>273</v>
      </c>
      <c r="H93" s="682" t="s">
        <v>273</v>
      </c>
      <c r="I93" s="682" t="s">
        <v>273</v>
      </c>
      <c r="J93" s="682" t="s">
        <v>273</v>
      </c>
      <c r="K93" s="682" t="s">
        <v>273</v>
      </c>
      <c r="L93" s="682" t="s">
        <v>273</v>
      </c>
    </row>
    <row r="94" customFormat="false" ht="12" hidden="false" customHeight="false" outlineLevel="0" collapsed="false">
      <c r="A94" s="680" t="s">
        <v>691</v>
      </c>
      <c r="B94" s="681" t="s">
        <v>273</v>
      </c>
      <c r="C94" s="682" t="s">
        <v>273</v>
      </c>
      <c r="D94" s="682" t="s">
        <v>273</v>
      </c>
      <c r="E94" s="682" t="s">
        <v>273</v>
      </c>
      <c r="F94" s="682" t="s">
        <v>273</v>
      </c>
      <c r="G94" s="682" t="s">
        <v>273</v>
      </c>
      <c r="H94" s="682" t="s">
        <v>273</v>
      </c>
      <c r="I94" s="682" t="s">
        <v>273</v>
      </c>
      <c r="J94" s="682" t="s">
        <v>273</v>
      </c>
      <c r="K94" s="682" t="s">
        <v>273</v>
      </c>
      <c r="L94" s="682" t="s">
        <v>273</v>
      </c>
    </row>
    <row r="95" customFormat="false" ht="12" hidden="false" customHeight="false" outlineLevel="0" collapsed="false">
      <c r="A95" s="680" t="s">
        <v>692</v>
      </c>
      <c r="B95" s="681" t="n">
        <v>7.2</v>
      </c>
      <c r="C95" s="682" t="s">
        <v>273</v>
      </c>
      <c r="D95" s="682" t="s">
        <v>273</v>
      </c>
      <c r="E95" s="682" t="s">
        <v>273</v>
      </c>
      <c r="F95" s="682" t="s">
        <v>273</v>
      </c>
      <c r="G95" s="682" t="s">
        <v>273</v>
      </c>
      <c r="H95" s="682" t="s">
        <v>273</v>
      </c>
      <c r="I95" s="682" t="s">
        <v>273</v>
      </c>
      <c r="J95" s="682" t="s">
        <v>273</v>
      </c>
      <c r="K95" s="682" t="s">
        <v>273</v>
      </c>
      <c r="L95" s="682" t="n">
        <v>7.2</v>
      </c>
    </row>
    <row r="96" customFormat="false" ht="12" hidden="false" customHeight="false" outlineLevel="0" collapsed="false">
      <c r="A96" s="680" t="s">
        <v>693</v>
      </c>
      <c r="B96" s="681" t="n">
        <v>7</v>
      </c>
      <c r="C96" s="682" t="n">
        <v>2</v>
      </c>
      <c r="D96" s="682" t="s">
        <v>273</v>
      </c>
      <c r="E96" s="682" t="s">
        <v>273</v>
      </c>
      <c r="F96" s="682" t="n">
        <v>2</v>
      </c>
      <c r="G96" s="682" t="s">
        <v>273</v>
      </c>
      <c r="H96" s="682" t="s">
        <v>273</v>
      </c>
      <c r="I96" s="682" t="s">
        <v>273</v>
      </c>
      <c r="J96" s="682" t="s">
        <v>273</v>
      </c>
      <c r="K96" s="682" t="s">
        <v>273</v>
      </c>
      <c r="L96" s="682" t="n">
        <v>5</v>
      </c>
    </row>
    <row r="97" customFormat="false" ht="12" hidden="false" customHeight="false" outlineLevel="0" collapsed="false">
      <c r="A97" s="680" t="s">
        <v>694</v>
      </c>
      <c r="B97" s="681" t="n">
        <v>290.8</v>
      </c>
      <c r="C97" s="682" t="n">
        <v>31.1</v>
      </c>
      <c r="D97" s="682" t="s">
        <v>273</v>
      </c>
      <c r="E97" s="682" t="n">
        <v>1.6</v>
      </c>
      <c r="F97" s="682" t="n">
        <v>23.5</v>
      </c>
      <c r="G97" s="682" t="n">
        <v>6.1</v>
      </c>
      <c r="H97" s="682" t="n">
        <v>2.1</v>
      </c>
      <c r="I97" s="682" t="n">
        <v>1</v>
      </c>
      <c r="J97" s="682" t="n">
        <v>3.4</v>
      </c>
      <c r="K97" s="682" t="n">
        <v>3.5</v>
      </c>
      <c r="L97" s="682" t="n">
        <v>249.7</v>
      </c>
    </row>
    <row r="98" customFormat="false" ht="12" hidden="false" customHeight="false" outlineLevel="0" collapsed="false">
      <c r="A98" s="680" t="s">
        <v>695</v>
      </c>
      <c r="B98" s="681" t="n">
        <v>151.4</v>
      </c>
      <c r="C98" s="682" t="n">
        <v>14</v>
      </c>
      <c r="D98" s="682" t="s">
        <v>273</v>
      </c>
      <c r="E98" s="682" t="n">
        <v>0.4</v>
      </c>
      <c r="F98" s="682" t="n">
        <v>5.6</v>
      </c>
      <c r="G98" s="682" t="n">
        <v>8.1</v>
      </c>
      <c r="H98" s="682" t="n">
        <v>1.3</v>
      </c>
      <c r="I98" s="682" t="n">
        <v>7.6</v>
      </c>
      <c r="J98" s="682" t="n">
        <v>0</v>
      </c>
      <c r="K98" s="682" t="n">
        <v>3.7</v>
      </c>
      <c r="L98" s="682" t="n">
        <v>124.8</v>
      </c>
    </row>
    <row r="99" customFormat="false" ht="12" hidden="false" customHeight="false" outlineLevel="0" collapsed="false">
      <c r="A99" s="680" t="s">
        <v>696</v>
      </c>
      <c r="B99" s="681" t="n">
        <v>467</v>
      </c>
      <c r="C99" s="682" t="n">
        <v>47.4</v>
      </c>
      <c r="D99" s="682" t="s">
        <v>273</v>
      </c>
      <c r="E99" s="682" t="n">
        <v>2</v>
      </c>
      <c r="F99" s="682" t="n">
        <v>31.3</v>
      </c>
      <c r="G99" s="682" t="n">
        <v>14.1</v>
      </c>
      <c r="H99" s="682" t="n">
        <v>3.4</v>
      </c>
      <c r="I99" s="682" t="n">
        <v>8.6</v>
      </c>
      <c r="J99" s="682" t="n">
        <v>3.5</v>
      </c>
      <c r="K99" s="682" t="n">
        <v>7.2</v>
      </c>
      <c r="L99" s="682" t="n">
        <v>396.9</v>
      </c>
    </row>
    <row r="100" customFormat="false" ht="12" hidden="false" customHeight="false" outlineLevel="0" collapsed="false">
      <c r="A100" s="679" t="s">
        <v>507</v>
      </c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</row>
    <row r="101" customFormat="false" ht="12" hidden="false" customHeight="true" outlineLevel="0" collapsed="false">
      <c r="A101" s="679" t="s">
        <v>643</v>
      </c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</row>
    <row r="102" customFormat="false" ht="12" hidden="false" customHeight="true" outlineLevel="0" collapsed="false">
      <c r="A102" s="679" t="s">
        <v>644</v>
      </c>
      <c r="B102" s="679"/>
      <c r="C102" s="679"/>
      <c r="D102" s="679"/>
      <c r="E102" s="679"/>
      <c r="F102" s="679"/>
      <c r="G102" s="679"/>
      <c r="H102" s="679"/>
      <c r="I102" s="679"/>
      <c r="J102" s="679"/>
      <c r="K102" s="679"/>
      <c r="L102" s="679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685" width="25.28"/>
    <col collapsed="false" customWidth="true" hidden="false" outlineLevel="0" max="8" min="2" style="685" width="9.41"/>
    <col collapsed="false" customWidth="true" hidden="false" outlineLevel="0" max="10" min="9" style="685" width="8.41"/>
    <col collapsed="false" customWidth="true" hidden="false" outlineLevel="0" max="12" min="11" style="685" width="9.41"/>
    <col collapsed="false" customWidth="false" hidden="false" outlineLevel="0" max="257" min="13" style="685" width="9.14"/>
  </cols>
  <sheetData>
    <row r="1" s="686" customFormat="true" ht="11.25" hidden="false" customHeight="true" outlineLevel="0" collapsed="false">
      <c r="A1" s="537" t="s">
        <v>702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87" customFormat="true" ht="11.2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87" customFormat="true" ht="11.2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688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564" t="s">
        <v>679</v>
      </c>
      <c r="B5" s="565" t="s">
        <v>676</v>
      </c>
      <c r="C5" s="625" t="s">
        <v>291</v>
      </c>
      <c r="D5" s="625"/>
      <c r="E5" s="625"/>
      <c r="F5" s="625"/>
      <c r="G5" s="625"/>
      <c r="H5" s="625"/>
      <c r="I5" s="625"/>
      <c r="J5" s="625"/>
      <c r="K5" s="625"/>
      <c r="L5" s="625"/>
    </row>
    <row r="6" customFormat="false" ht="12" hidden="false" customHeight="false" outlineLevel="0" collapsed="false">
      <c r="A6" s="564"/>
      <c r="B6" s="565"/>
      <c r="C6" s="625"/>
      <c r="D6" s="625"/>
      <c r="E6" s="625"/>
      <c r="F6" s="625"/>
      <c r="G6" s="625"/>
      <c r="H6" s="625"/>
      <c r="I6" s="625"/>
      <c r="J6" s="625"/>
      <c r="K6" s="625"/>
      <c r="L6" s="625"/>
    </row>
    <row r="7" customFormat="false" ht="11.25" hidden="false" customHeight="true" outlineLevel="0" collapsed="false">
      <c r="A7" s="564"/>
      <c r="B7" s="565"/>
      <c r="C7" s="626" t="s">
        <v>292</v>
      </c>
      <c r="D7" s="626"/>
      <c r="E7" s="626"/>
      <c r="F7" s="626"/>
      <c r="G7" s="626"/>
      <c r="H7" s="626" t="s">
        <v>670</v>
      </c>
      <c r="I7" s="626" t="s">
        <v>294</v>
      </c>
      <c r="J7" s="626" t="s">
        <v>295</v>
      </c>
      <c r="K7" s="626" t="s">
        <v>296</v>
      </c>
      <c r="L7" s="625" t="s">
        <v>536</v>
      </c>
    </row>
    <row r="8" customFormat="false" ht="12" hidden="false" customHeight="false" outlineLevel="0" collapsed="false">
      <c r="A8" s="564"/>
      <c r="B8" s="565"/>
      <c r="C8" s="626"/>
      <c r="D8" s="626"/>
      <c r="E8" s="626"/>
      <c r="F8" s="626"/>
      <c r="G8" s="626"/>
      <c r="H8" s="626"/>
      <c r="I8" s="626"/>
      <c r="J8" s="626"/>
      <c r="K8" s="626"/>
      <c r="L8" s="625"/>
    </row>
    <row r="9" customFormat="false" ht="12" hidden="false" customHeight="false" outlineLevel="0" collapsed="false">
      <c r="A9" s="564"/>
      <c r="B9" s="565"/>
      <c r="C9" s="626"/>
      <c r="D9" s="626"/>
      <c r="E9" s="626"/>
      <c r="F9" s="626"/>
      <c r="G9" s="626"/>
      <c r="H9" s="626"/>
      <c r="I9" s="626"/>
      <c r="J9" s="626"/>
      <c r="K9" s="626"/>
      <c r="L9" s="625"/>
    </row>
    <row r="10" customFormat="false" ht="12" hidden="false" customHeight="true" outlineLevel="0" collapsed="false">
      <c r="A10" s="564"/>
      <c r="B10" s="565"/>
      <c r="C10" s="626" t="s">
        <v>537</v>
      </c>
      <c r="D10" s="626" t="s">
        <v>671</v>
      </c>
      <c r="E10" s="626" t="s">
        <v>672</v>
      </c>
      <c r="F10" s="626" t="s">
        <v>673</v>
      </c>
      <c r="G10" s="626" t="s">
        <v>674</v>
      </c>
      <c r="H10" s="626"/>
      <c r="I10" s="626"/>
      <c r="J10" s="626"/>
      <c r="K10" s="626"/>
      <c r="L10" s="625"/>
    </row>
    <row r="11" customFormat="false" ht="12" hidden="false" customHeight="false" outlineLevel="0" collapsed="false">
      <c r="A11" s="564"/>
      <c r="B11" s="565"/>
      <c r="C11" s="626"/>
      <c r="D11" s="626"/>
      <c r="E11" s="626"/>
      <c r="F11" s="626"/>
      <c r="G11" s="626"/>
      <c r="H11" s="626"/>
      <c r="I11" s="626"/>
      <c r="J11" s="626"/>
      <c r="K11" s="626"/>
      <c r="L11" s="625"/>
    </row>
    <row r="12" customFormat="false" ht="12" hidden="false" customHeight="false" outlineLevel="0" collapsed="false">
      <c r="A12" s="564"/>
      <c r="B12" s="565"/>
      <c r="C12" s="626"/>
      <c r="D12" s="626"/>
      <c r="E12" s="626"/>
      <c r="F12" s="626"/>
      <c r="G12" s="626"/>
      <c r="H12" s="626"/>
      <c r="I12" s="626"/>
      <c r="J12" s="626"/>
      <c r="K12" s="626"/>
      <c r="L12" s="625"/>
    </row>
    <row r="13" customFormat="false" ht="12" hidden="false" customHeight="false" outlineLevel="0" collapsed="false">
      <c r="A13" s="564"/>
      <c r="B13" s="665" t="n">
        <v>1</v>
      </c>
      <c r="C13" s="665" t="n">
        <v>2</v>
      </c>
      <c r="D13" s="665" t="n">
        <v>3</v>
      </c>
      <c r="E13" s="665" t="n">
        <v>4</v>
      </c>
      <c r="F13" s="665" t="n">
        <v>5</v>
      </c>
      <c r="G13" s="665" t="n">
        <v>6</v>
      </c>
      <c r="H13" s="665" t="n">
        <v>7</v>
      </c>
      <c r="I13" s="665" t="n">
        <v>8</v>
      </c>
      <c r="J13" s="665" t="n">
        <v>9</v>
      </c>
      <c r="K13" s="665" t="n">
        <v>10</v>
      </c>
      <c r="L13" s="666" t="n">
        <v>11</v>
      </c>
    </row>
    <row r="14" customFormat="false" ht="12" hidden="false" customHeight="false" outlineLevel="0" collapsed="false">
      <c r="A14" s="689" t="s">
        <v>467</v>
      </c>
      <c r="B14" s="690"/>
      <c r="C14" s="691"/>
      <c r="D14" s="691"/>
      <c r="E14" s="691"/>
      <c r="F14" s="691"/>
      <c r="G14" s="691"/>
      <c r="H14" s="691"/>
      <c r="I14" s="691"/>
      <c r="J14" s="691"/>
      <c r="K14" s="691"/>
      <c r="L14" s="691"/>
    </row>
    <row r="15" customFormat="false" ht="12" hidden="false" customHeight="false" outlineLevel="0" collapsed="false">
      <c r="A15" s="692" t="s">
        <v>680</v>
      </c>
      <c r="B15" s="693"/>
      <c r="C15" s="694"/>
      <c r="D15" s="694"/>
      <c r="E15" s="694"/>
      <c r="F15" s="694"/>
      <c r="G15" s="694"/>
      <c r="H15" s="694"/>
      <c r="I15" s="694"/>
      <c r="J15" s="694"/>
      <c r="K15" s="694"/>
      <c r="L15" s="694"/>
    </row>
    <row r="16" customFormat="false" ht="12" hidden="false" customHeight="false" outlineLevel="0" collapsed="false">
      <c r="A16" s="692" t="s">
        <v>681</v>
      </c>
      <c r="B16" s="695" t="n">
        <v>0</v>
      </c>
      <c r="C16" s="696" t="s">
        <v>273</v>
      </c>
      <c r="D16" s="696" t="s">
        <v>273</v>
      </c>
      <c r="E16" s="696" t="s">
        <v>273</v>
      </c>
      <c r="F16" s="696" t="s">
        <v>273</v>
      </c>
      <c r="G16" s="696" t="s">
        <v>273</v>
      </c>
      <c r="H16" s="696" t="s">
        <v>273</v>
      </c>
      <c r="I16" s="696" t="n">
        <v>0</v>
      </c>
      <c r="J16" s="696" t="s">
        <v>273</v>
      </c>
      <c r="K16" s="696" t="s">
        <v>273</v>
      </c>
      <c r="L16" s="696" t="s">
        <v>273</v>
      </c>
    </row>
    <row r="17" customFormat="false" ht="12" hidden="false" customHeight="false" outlineLevel="0" collapsed="false">
      <c r="A17" s="692" t="s">
        <v>682</v>
      </c>
      <c r="B17" s="695" t="s">
        <v>273</v>
      </c>
      <c r="C17" s="696" t="s">
        <v>273</v>
      </c>
      <c r="D17" s="696" t="s">
        <v>273</v>
      </c>
      <c r="E17" s="696" t="s">
        <v>273</v>
      </c>
      <c r="F17" s="696" t="s">
        <v>273</v>
      </c>
      <c r="G17" s="696" t="s">
        <v>273</v>
      </c>
      <c r="H17" s="696" t="s">
        <v>273</v>
      </c>
      <c r="I17" s="696" t="s">
        <v>273</v>
      </c>
      <c r="J17" s="696" t="s">
        <v>273</v>
      </c>
      <c r="K17" s="696" t="s">
        <v>273</v>
      </c>
      <c r="L17" s="696" t="s">
        <v>273</v>
      </c>
    </row>
    <row r="18" customFormat="false" ht="12" hidden="false" customHeight="false" outlineLevel="0" collapsed="false">
      <c r="A18" s="692" t="s">
        <v>683</v>
      </c>
      <c r="B18" s="695" t="s">
        <v>273</v>
      </c>
      <c r="C18" s="696" t="s">
        <v>273</v>
      </c>
      <c r="D18" s="696" t="s">
        <v>273</v>
      </c>
      <c r="E18" s="696" t="s">
        <v>273</v>
      </c>
      <c r="F18" s="696" t="s">
        <v>273</v>
      </c>
      <c r="G18" s="696" t="s">
        <v>273</v>
      </c>
      <c r="H18" s="696" t="s">
        <v>273</v>
      </c>
      <c r="I18" s="696" t="s">
        <v>273</v>
      </c>
      <c r="J18" s="696" t="s">
        <v>273</v>
      </c>
      <c r="K18" s="696" t="s">
        <v>273</v>
      </c>
      <c r="L18" s="696" t="s">
        <v>273</v>
      </c>
    </row>
    <row r="19" customFormat="false" ht="12" hidden="false" customHeight="false" outlineLevel="0" collapsed="false">
      <c r="A19" s="692" t="s">
        <v>684</v>
      </c>
      <c r="B19" s="695" t="s">
        <v>273</v>
      </c>
      <c r="C19" s="696" t="s">
        <v>273</v>
      </c>
      <c r="D19" s="696" t="s">
        <v>273</v>
      </c>
      <c r="E19" s="696" t="s">
        <v>273</v>
      </c>
      <c r="F19" s="696" t="s">
        <v>273</v>
      </c>
      <c r="G19" s="696" t="s">
        <v>273</v>
      </c>
      <c r="H19" s="696" t="s">
        <v>273</v>
      </c>
      <c r="I19" s="696" t="s">
        <v>273</v>
      </c>
      <c r="J19" s="696" t="s">
        <v>273</v>
      </c>
      <c r="K19" s="696" t="s">
        <v>273</v>
      </c>
      <c r="L19" s="696" t="s">
        <v>273</v>
      </c>
    </row>
    <row r="20" customFormat="false" ht="12" hidden="false" customHeight="false" outlineLevel="0" collapsed="false">
      <c r="A20" s="692" t="s">
        <v>685</v>
      </c>
      <c r="B20" s="695" t="s">
        <v>273</v>
      </c>
      <c r="C20" s="696" t="s">
        <v>273</v>
      </c>
      <c r="D20" s="696" t="s">
        <v>273</v>
      </c>
      <c r="E20" s="696" t="s">
        <v>273</v>
      </c>
      <c r="F20" s="696" t="s">
        <v>273</v>
      </c>
      <c r="G20" s="696" t="s">
        <v>273</v>
      </c>
      <c r="H20" s="696" t="s">
        <v>273</v>
      </c>
      <c r="I20" s="696" t="s">
        <v>273</v>
      </c>
      <c r="J20" s="696" t="s">
        <v>273</v>
      </c>
      <c r="K20" s="696" t="s">
        <v>273</v>
      </c>
      <c r="L20" s="696" t="s">
        <v>273</v>
      </c>
    </row>
    <row r="21" customFormat="false" ht="12" hidden="false" customHeight="false" outlineLevel="0" collapsed="false">
      <c r="A21" s="692" t="s">
        <v>686</v>
      </c>
      <c r="B21" s="695" t="s">
        <v>273</v>
      </c>
      <c r="C21" s="696" t="s">
        <v>273</v>
      </c>
      <c r="D21" s="696" t="s">
        <v>273</v>
      </c>
      <c r="E21" s="696" t="s">
        <v>273</v>
      </c>
      <c r="F21" s="696" t="s">
        <v>273</v>
      </c>
      <c r="G21" s="696" t="s">
        <v>273</v>
      </c>
      <c r="H21" s="696" t="s">
        <v>273</v>
      </c>
      <c r="I21" s="696" t="s">
        <v>273</v>
      </c>
      <c r="J21" s="696" t="s">
        <v>273</v>
      </c>
      <c r="K21" s="696" t="s">
        <v>273</v>
      </c>
      <c r="L21" s="696" t="s">
        <v>273</v>
      </c>
    </row>
    <row r="22" customFormat="false" ht="12" hidden="false" customHeight="false" outlineLevel="0" collapsed="false">
      <c r="A22" s="692" t="s">
        <v>687</v>
      </c>
      <c r="B22" s="695" t="s">
        <v>273</v>
      </c>
      <c r="C22" s="696" t="s">
        <v>273</v>
      </c>
      <c r="D22" s="696" t="s">
        <v>273</v>
      </c>
      <c r="E22" s="696" t="s">
        <v>273</v>
      </c>
      <c r="F22" s="696" t="s">
        <v>273</v>
      </c>
      <c r="G22" s="696" t="s">
        <v>273</v>
      </c>
      <c r="H22" s="696" t="s">
        <v>273</v>
      </c>
      <c r="I22" s="696" t="s">
        <v>273</v>
      </c>
      <c r="J22" s="696" t="s">
        <v>273</v>
      </c>
      <c r="K22" s="696" t="s">
        <v>273</v>
      </c>
      <c r="L22" s="696" t="s">
        <v>273</v>
      </c>
    </row>
    <row r="23" customFormat="false" ht="12" hidden="false" customHeight="false" outlineLevel="0" collapsed="false">
      <c r="A23" s="692" t="s">
        <v>688</v>
      </c>
      <c r="B23" s="695" t="s">
        <v>273</v>
      </c>
      <c r="C23" s="696" t="s">
        <v>273</v>
      </c>
      <c r="D23" s="696" t="s">
        <v>273</v>
      </c>
      <c r="E23" s="696" t="s">
        <v>273</v>
      </c>
      <c r="F23" s="696" t="s">
        <v>273</v>
      </c>
      <c r="G23" s="696" t="s">
        <v>273</v>
      </c>
      <c r="H23" s="696" t="s">
        <v>273</v>
      </c>
      <c r="I23" s="696" t="s">
        <v>273</v>
      </c>
      <c r="J23" s="696" t="s">
        <v>273</v>
      </c>
      <c r="K23" s="696" t="s">
        <v>273</v>
      </c>
      <c r="L23" s="696" t="s">
        <v>273</v>
      </c>
    </row>
    <row r="24" customFormat="false" ht="12" hidden="false" customHeight="false" outlineLevel="0" collapsed="false">
      <c r="A24" s="692" t="s">
        <v>689</v>
      </c>
      <c r="B24" s="695" t="s">
        <v>273</v>
      </c>
      <c r="C24" s="696" t="s">
        <v>273</v>
      </c>
      <c r="D24" s="696" t="s">
        <v>273</v>
      </c>
      <c r="E24" s="696" t="s">
        <v>273</v>
      </c>
      <c r="F24" s="696" t="s">
        <v>273</v>
      </c>
      <c r="G24" s="696" t="s">
        <v>273</v>
      </c>
      <c r="H24" s="696" t="s">
        <v>273</v>
      </c>
      <c r="I24" s="696" t="s">
        <v>273</v>
      </c>
      <c r="J24" s="696" t="s">
        <v>273</v>
      </c>
      <c r="K24" s="696" t="s">
        <v>273</v>
      </c>
      <c r="L24" s="696" t="s">
        <v>273</v>
      </c>
    </row>
    <row r="25" customFormat="false" ht="12" hidden="false" customHeight="false" outlineLevel="0" collapsed="false">
      <c r="A25" s="692" t="s">
        <v>690</v>
      </c>
      <c r="B25" s="695" t="s">
        <v>273</v>
      </c>
      <c r="C25" s="696" t="s">
        <v>273</v>
      </c>
      <c r="D25" s="696" t="s">
        <v>273</v>
      </c>
      <c r="E25" s="696" t="s">
        <v>273</v>
      </c>
      <c r="F25" s="696" t="s">
        <v>273</v>
      </c>
      <c r="G25" s="696" t="s">
        <v>273</v>
      </c>
      <c r="H25" s="696" t="s">
        <v>273</v>
      </c>
      <c r="I25" s="696" t="s">
        <v>273</v>
      </c>
      <c r="J25" s="696" t="s">
        <v>273</v>
      </c>
      <c r="K25" s="696" t="s">
        <v>273</v>
      </c>
      <c r="L25" s="696" t="s">
        <v>273</v>
      </c>
    </row>
    <row r="26" customFormat="false" ht="12" hidden="false" customHeight="false" outlineLevel="0" collapsed="false">
      <c r="A26" s="692" t="s">
        <v>691</v>
      </c>
      <c r="B26" s="695" t="s">
        <v>273</v>
      </c>
      <c r="C26" s="696" t="s">
        <v>273</v>
      </c>
      <c r="D26" s="696" t="s">
        <v>273</v>
      </c>
      <c r="E26" s="696" t="s">
        <v>273</v>
      </c>
      <c r="F26" s="696" t="s">
        <v>273</v>
      </c>
      <c r="G26" s="696" t="s">
        <v>273</v>
      </c>
      <c r="H26" s="696" t="s">
        <v>273</v>
      </c>
      <c r="I26" s="696" t="s">
        <v>273</v>
      </c>
      <c r="J26" s="696" t="s">
        <v>273</v>
      </c>
      <c r="K26" s="696" t="s">
        <v>273</v>
      </c>
      <c r="L26" s="696" t="s">
        <v>273</v>
      </c>
    </row>
    <row r="27" customFormat="false" ht="12" hidden="false" customHeight="false" outlineLevel="0" collapsed="false">
      <c r="A27" s="692" t="s">
        <v>692</v>
      </c>
      <c r="B27" s="695" t="n">
        <v>1.1</v>
      </c>
      <c r="C27" s="696" t="s">
        <v>273</v>
      </c>
      <c r="D27" s="696" t="s">
        <v>273</v>
      </c>
      <c r="E27" s="696" t="s">
        <v>273</v>
      </c>
      <c r="F27" s="696" t="s">
        <v>273</v>
      </c>
      <c r="G27" s="696" t="s">
        <v>273</v>
      </c>
      <c r="H27" s="696" t="s">
        <v>273</v>
      </c>
      <c r="I27" s="696" t="s">
        <v>273</v>
      </c>
      <c r="J27" s="696" t="s">
        <v>273</v>
      </c>
      <c r="K27" s="696" t="s">
        <v>273</v>
      </c>
      <c r="L27" s="696" t="n">
        <v>1.1</v>
      </c>
    </row>
    <row r="28" customFormat="false" ht="12" hidden="false" customHeight="false" outlineLevel="0" collapsed="false">
      <c r="A28" s="692" t="s">
        <v>693</v>
      </c>
      <c r="B28" s="695" t="s">
        <v>273</v>
      </c>
      <c r="C28" s="696" t="s">
        <v>273</v>
      </c>
      <c r="D28" s="696" t="s">
        <v>273</v>
      </c>
      <c r="E28" s="696" t="s">
        <v>273</v>
      </c>
      <c r="F28" s="696" t="s">
        <v>273</v>
      </c>
      <c r="G28" s="696" t="s">
        <v>273</v>
      </c>
      <c r="H28" s="696" t="s">
        <v>273</v>
      </c>
      <c r="I28" s="696" t="s">
        <v>273</v>
      </c>
      <c r="J28" s="696" t="s">
        <v>273</v>
      </c>
      <c r="K28" s="696" t="s">
        <v>273</v>
      </c>
      <c r="L28" s="696" t="s">
        <v>273</v>
      </c>
    </row>
    <row r="29" customFormat="false" ht="12" hidden="false" customHeight="false" outlineLevel="0" collapsed="false">
      <c r="A29" s="692" t="s">
        <v>694</v>
      </c>
      <c r="B29" s="695" t="n">
        <v>41.5</v>
      </c>
      <c r="C29" s="696" t="n">
        <v>1.6</v>
      </c>
      <c r="D29" s="696" t="s">
        <v>273</v>
      </c>
      <c r="E29" s="696" t="s">
        <v>273</v>
      </c>
      <c r="F29" s="696" t="n">
        <v>1.1</v>
      </c>
      <c r="G29" s="696" t="n">
        <v>0.6</v>
      </c>
      <c r="H29" s="696" t="n">
        <v>0</v>
      </c>
      <c r="I29" s="696" t="s">
        <v>273</v>
      </c>
      <c r="J29" s="696" t="s">
        <v>273</v>
      </c>
      <c r="K29" s="696" t="s">
        <v>273</v>
      </c>
      <c r="L29" s="696" t="n">
        <v>39.9</v>
      </c>
    </row>
    <row r="30" customFormat="false" ht="12" hidden="false" customHeight="false" outlineLevel="0" collapsed="false">
      <c r="A30" s="692" t="s">
        <v>695</v>
      </c>
      <c r="B30" s="695" t="n">
        <v>1</v>
      </c>
      <c r="C30" s="696" t="n">
        <v>0</v>
      </c>
      <c r="D30" s="696" t="s">
        <v>273</v>
      </c>
      <c r="E30" s="696" t="n">
        <v>0</v>
      </c>
      <c r="F30" s="696" t="n">
        <v>0</v>
      </c>
      <c r="G30" s="696" t="s">
        <v>273</v>
      </c>
      <c r="H30" s="696" t="s">
        <v>273</v>
      </c>
      <c r="I30" s="696" t="n">
        <v>0</v>
      </c>
      <c r="J30" s="696" t="s">
        <v>273</v>
      </c>
      <c r="K30" s="696" t="n">
        <v>0</v>
      </c>
      <c r="L30" s="696" t="n">
        <v>0.9</v>
      </c>
    </row>
    <row r="31" customFormat="false" ht="12" hidden="false" customHeight="false" outlineLevel="0" collapsed="false">
      <c r="A31" s="692" t="s">
        <v>696</v>
      </c>
      <c r="B31" s="695" t="n">
        <v>43.5</v>
      </c>
      <c r="C31" s="696" t="n">
        <v>1.7</v>
      </c>
      <c r="D31" s="696" t="s">
        <v>273</v>
      </c>
      <c r="E31" s="696" t="n">
        <v>0</v>
      </c>
      <c r="F31" s="696" t="n">
        <v>1.1</v>
      </c>
      <c r="G31" s="696" t="n">
        <v>0.6</v>
      </c>
      <c r="H31" s="696" t="n">
        <v>0</v>
      </c>
      <c r="I31" s="696" t="n">
        <v>0</v>
      </c>
      <c r="J31" s="696" t="s">
        <v>273</v>
      </c>
      <c r="K31" s="696" t="n">
        <v>0</v>
      </c>
      <c r="L31" s="696" t="n">
        <v>41.8</v>
      </c>
    </row>
    <row r="32" customFormat="false" ht="12" hidden="false" customHeight="false" outlineLevel="0" collapsed="false">
      <c r="A32" s="692" t="s">
        <v>697</v>
      </c>
      <c r="B32" s="693"/>
      <c r="C32" s="694"/>
      <c r="D32" s="694"/>
      <c r="E32" s="694"/>
      <c r="F32" s="694"/>
      <c r="G32" s="694"/>
      <c r="H32" s="694"/>
      <c r="I32" s="694"/>
      <c r="J32" s="694"/>
      <c r="K32" s="694"/>
      <c r="L32" s="694"/>
    </row>
    <row r="33" customFormat="false" ht="12" hidden="false" customHeight="false" outlineLevel="0" collapsed="false">
      <c r="A33" s="692" t="s">
        <v>681</v>
      </c>
      <c r="B33" s="695" t="s">
        <v>273</v>
      </c>
      <c r="C33" s="696" t="s">
        <v>273</v>
      </c>
      <c r="D33" s="696" t="s">
        <v>273</v>
      </c>
      <c r="E33" s="696" t="s">
        <v>273</v>
      </c>
      <c r="F33" s="696" t="s">
        <v>273</v>
      </c>
      <c r="G33" s="696" t="s">
        <v>273</v>
      </c>
      <c r="H33" s="696" t="s">
        <v>273</v>
      </c>
      <c r="I33" s="696" t="s">
        <v>273</v>
      </c>
      <c r="J33" s="696" t="s">
        <v>273</v>
      </c>
      <c r="K33" s="696" t="s">
        <v>273</v>
      </c>
      <c r="L33" s="696" t="s">
        <v>273</v>
      </c>
    </row>
    <row r="34" customFormat="false" ht="12" hidden="false" customHeight="false" outlineLevel="0" collapsed="false">
      <c r="A34" s="692" t="s">
        <v>682</v>
      </c>
      <c r="B34" s="695" t="n">
        <v>1</v>
      </c>
      <c r="C34" s="696" t="s">
        <v>273</v>
      </c>
      <c r="D34" s="696" t="s">
        <v>273</v>
      </c>
      <c r="E34" s="696" t="s">
        <v>273</v>
      </c>
      <c r="F34" s="696" t="s">
        <v>273</v>
      </c>
      <c r="G34" s="696" t="s">
        <v>273</v>
      </c>
      <c r="H34" s="696" t="s">
        <v>273</v>
      </c>
      <c r="I34" s="696" t="s">
        <v>273</v>
      </c>
      <c r="J34" s="696" t="s">
        <v>273</v>
      </c>
      <c r="K34" s="696" t="s">
        <v>273</v>
      </c>
      <c r="L34" s="696" t="n">
        <v>1</v>
      </c>
    </row>
    <row r="35" customFormat="false" ht="12" hidden="false" customHeight="false" outlineLevel="0" collapsed="false">
      <c r="A35" s="692" t="s">
        <v>683</v>
      </c>
      <c r="B35" s="695" t="n">
        <v>2.7</v>
      </c>
      <c r="C35" s="696" t="n">
        <v>0</v>
      </c>
      <c r="D35" s="696" t="s">
        <v>273</v>
      </c>
      <c r="E35" s="696" t="s">
        <v>273</v>
      </c>
      <c r="F35" s="696" t="n">
        <v>0</v>
      </c>
      <c r="G35" s="696" t="n">
        <v>0</v>
      </c>
      <c r="H35" s="696" t="s">
        <v>273</v>
      </c>
      <c r="I35" s="696" t="s">
        <v>273</v>
      </c>
      <c r="J35" s="696" t="s">
        <v>273</v>
      </c>
      <c r="K35" s="696" t="s">
        <v>273</v>
      </c>
      <c r="L35" s="696" t="n">
        <v>2.7</v>
      </c>
    </row>
    <row r="36" customFormat="false" ht="12" hidden="false" customHeight="false" outlineLevel="0" collapsed="false">
      <c r="A36" s="692" t="s">
        <v>684</v>
      </c>
      <c r="B36" s="695" t="s">
        <v>273</v>
      </c>
      <c r="C36" s="696" t="s">
        <v>273</v>
      </c>
      <c r="D36" s="696" t="s">
        <v>273</v>
      </c>
      <c r="E36" s="696" t="s">
        <v>273</v>
      </c>
      <c r="F36" s="696" t="s">
        <v>273</v>
      </c>
      <c r="G36" s="696" t="s">
        <v>273</v>
      </c>
      <c r="H36" s="696" t="s">
        <v>273</v>
      </c>
      <c r="I36" s="696" t="s">
        <v>273</v>
      </c>
      <c r="J36" s="696" t="s">
        <v>273</v>
      </c>
      <c r="K36" s="696" t="s">
        <v>273</v>
      </c>
      <c r="L36" s="696" t="s">
        <v>273</v>
      </c>
    </row>
    <row r="37" customFormat="false" ht="12" hidden="false" customHeight="false" outlineLevel="0" collapsed="false">
      <c r="A37" s="692" t="s">
        <v>685</v>
      </c>
      <c r="B37" s="695" t="s">
        <v>273</v>
      </c>
      <c r="C37" s="696" t="s">
        <v>273</v>
      </c>
      <c r="D37" s="696" t="s">
        <v>273</v>
      </c>
      <c r="E37" s="696" t="s">
        <v>273</v>
      </c>
      <c r="F37" s="696" t="s">
        <v>273</v>
      </c>
      <c r="G37" s="696" t="s">
        <v>273</v>
      </c>
      <c r="H37" s="696" t="s">
        <v>273</v>
      </c>
      <c r="I37" s="696" t="s">
        <v>273</v>
      </c>
      <c r="J37" s="696" t="s">
        <v>273</v>
      </c>
      <c r="K37" s="696" t="s">
        <v>273</v>
      </c>
      <c r="L37" s="696" t="s">
        <v>273</v>
      </c>
    </row>
    <row r="38" customFormat="false" ht="12" hidden="false" customHeight="false" outlineLevel="0" collapsed="false">
      <c r="A38" s="692" t="s">
        <v>686</v>
      </c>
      <c r="B38" s="695" t="s">
        <v>273</v>
      </c>
      <c r="C38" s="696" t="s">
        <v>273</v>
      </c>
      <c r="D38" s="696" t="s">
        <v>273</v>
      </c>
      <c r="E38" s="696" t="s">
        <v>273</v>
      </c>
      <c r="F38" s="696" t="s">
        <v>273</v>
      </c>
      <c r="G38" s="696" t="s">
        <v>273</v>
      </c>
      <c r="H38" s="696" t="s">
        <v>273</v>
      </c>
      <c r="I38" s="696" t="s">
        <v>273</v>
      </c>
      <c r="J38" s="696" t="s">
        <v>273</v>
      </c>
      <c r="K38" s="696" t="s">
        <v>273</v>
      </c>
      <c r="L38" s="696" t="s">
        <v>273</v>
      </c>
    </row>
    <row r="39" customFormat="false" ht="12" hidden="false" customHeight="false" outlineLevel="0" collapsed="false">
      <c r="A39" s="692" t="s">
        <v>687</v>
      </c>
      <c r="B39" s="695" t="s">
        <v>273</v>
      </c>
      <c r="C39" s="696" t="s">
        <v>273</v>
      </c>
      <c r="D39" s="696" t="s">
        <v>273</v>
      </c>
      <c r="E39" s="696" t="s">
        <v>273</v>
      </c>
      <c r="F39" s="696" t="s">
        <v>273</v>
      </c>
      <c r="G39" s="696" t="s">
        <v>273</v>
      </c>
      <c r="H39" s="696" t="s">
        <v>273</v>
      </c>
      <c r="I39" s="696" t="s">
        <v>273</v>
      </c>
      <c r="J39" s="696" t="s">
        <v>273</v>
      </c>
      <c r="K39" s="696" t="s">
        <v>273</v>
      </c>
      <c r="L39" s="696" t="s">
        <v>273</v>
      </c>
    </row>
    <row r="40" customFormat="false" ht="12" hidden="false" customHeight="false" outlineLevel="0" collapsed="false">
      <c r="A40" s="692" t="s">
        <v>688</v>
      </c>
      <c r="B40" s="695" t="s">
        <v>273</v>
      </c>
      <c r="C40" s="696" t="s">
        <v>273</v>
      </c>
      <c r="D40" s="696" t="s">
        <v>273</v>
      </c>
      <c r="E40" s="696" t="s">
        <v>273</v>
      </c>
      <c r="F40" s="696" t="s">
        <v>273</v>
      </c>
      <c r="G40" s="696" t="s">
        <v>273</v>
      </c>
      <c r="H40" s="696" t="s">
        <v>273</v>
      </c>
      <c r="I40" s="696" t="s">
        <v>273</v>
      </c>
      <c r="J40" s="696" t="s">
        <v>273</v>
      </c>
      <c r="K40" s="696" t="s">
        <v>273</v>
      </c>
      <c r="L40" s="696" t="s">
        <v>273</v>
      </c>
    </row>
    <row r="41" customFormat="false" ht="12" hidden="false" customHeight="false" outlineLevel="0" collapsed="false">
      <c r="A41" s="692" t="s">
        <v>689</v>
      </c>
      <c r="B41" s="695" t="s">
        <v>273</v>
      </c>
      <c r="C41" s="696" t="s">
        <v>273</v>
      </c>
      <c r="D41" s="696" t="s">
        <v>273</v>
      </c>
      <c r="E41" s="696" t="s">
        <v>273</v>
      </c>
      <c r="F41" s="696" t="s">
        <v>273</v>
      </c>
      <c r="G41" s="696" t="s">
        <v>273</v>
      </c>
      <c r="H41" s="696" t="s">
        <v>273</v>
      </c>
      <c r="I41" s="696" t="s">
        <v>273</v>
      </c>
      <c r="J41" s="696" t="s">
        <v>273</v>
      </c>
      <c r="K41" s="696" t="s">
        <v>273</v>
      </c>
      <c r="L41" s="696" t="s">
        <v>273</v>
      </c>
    </row>
    <row r="42" customFormat="false" ht="12" hidden="false" customHeight="false" outlineLevel="0" collapsed="false">
      <c r="A42" s="692" t="s">
        <v>690</v>
      </c>
      <c r="B42" s="695" t="s">
        <v>273</v>
      </c>
      <c r="C42" s="696" t="s">
        <v>273</v>
      </c>
      <c r="D42" s="696" t="s">
        <v>273</v>
      </c>
      <c r="E42" s="696" t="s">
        <v>273</v>
      </c>
      <c r="F42" s="696" t="s">
        <v>273</v>
      </c>
      <c r="G42" s="696" t="s">
        <v>273</v>
      </c>
      <c r="H42" s="696" t="s">
        <v>273</v>
      </c>
      <c r="I42" s="696" t="s">
        <v>273</v>
      </c>
      <c r="J42" s="696" t="s">
        <v>273</v>
      </c>
      <c r="K42" s="696" t="s">
        <v>273</v>
      </c>
      <c r="L42" s="696" t="s">
        <v>273</v>
      </c>
    </row>
    <row r="43" customFormat="false" ht="12" hidden="false" customHeight="false" outlineLevel="0" collapsed="false">
      <c r="A43" s="692" t="s">
        <v>691</v>
      </c>
      <c r="B43" s="695" t="s">
        <v>273</v>
      </c>
      <c r="C43" s="696" t="s">
        <v>273</v>
      </c>
      <c r="D43" s="696" t="s">
        <v>273</v>
      </c>
      <c r="E43" s="696" t="s">
        <v>273</v>
      </c>
      <c r="F43" s="696" t="s">
        <v>273</v>
      </c>
      <c r="G43" s="696" t="s">
        <v>273</v>
      </c>
      <c r="H43" s="696" t="s">
        <v>273</v>
      </c>
      <c r="I43" s="696" t="s">
        <v>273</v>
      </c>
      <c r="J43" s="696" t="s">
        <v>273</v>
      </c>
      <c r="K43" s="696" t="s">
        <v>273</v>
      </c>
      <c r="L43" s="696" t="s">
        <v>273</v>
      </c>
    </row>
    <row r="44" customFormat="false" ht="12" hidden="false" customHeight="false" outlineLevel="0" collapsed="false">
      <c r="A44" s="692" t="s">
        <v>692</v>
      </c>
      <c r="B44" s="695" t="n">
        <v>0</v>
      </c>
      <c r="C44" s="696" t="s">
        <v>273</v>
      </c>
      <c r="D44" s="696" t="s">
        <v>273</v>
      </c>
      <c r="E44" s="696" t="s">
        <v>273</v>
      </c>
      <c r="F44" s="696" t="s">
        <v>273</v>
      </c>
      <c r="G44" s="696" t="s">
        <v>273</v>
      </c>
      <c r="H44" s="696" t="s">
        <v>273</v>
      </c>
      <c r="I44" s="696" t="s">
        <v>273</v>
      </c>
      <c r="J44" s="696" t="s">
        <v>273</v>
      </c>
      <c r="K44" s="696" t="s">
        <v>273</v>
      </c>
      <c r="L44" s="696" t="n">
        <v>0</v>
      </c>
    </row>
    <row r="45" customFormat="false" ht="12" hidden="false" customHeight="false" outlineLevel="0" collapsed="false">
      <c r="A45" s="692" t="s">
        <v>693</v>
      </c>
      <c r="B45" s="695" t="s">
        <v>273</v>
      </c>
      <c r="C45" s="696" t="s">
        <v>273</v>
      </c>
      <c r="D45" s="696" t="s">
        <v>273</v>
      </c>
      <c r="E45" s="696" t="s">
        <v>273</v>
      </c>
      <c r="F45" s="696" t="s">
        <v>273</v>
      </c>
      <c r="G45" s="696" t="s">
        <v>273</v>
      </c>
      <c r="H45" s="696" t="s">
        <v>273</v>
      </c>
      <c r="I45" s="696" t="s">
        <v>273</v>
      </c>
      <c r="J45" s="696" t="s">
        <v>273</v>
      </c>
      <c r="K45" s="696" t="s">
        <v>273</v>
      </c>
      <c r="L45" s="696" t="s">
        <v>273</v>
      </c>
    </row>
    <row r="46" customFormat="false" ht="12" hidden="false" customHeight="false" outlineLevel="0" collapsed="false">
      <c r="A46" s="692" t="s">
        <v>694</v>
      </c>
      <c r="B46" s="695" t="n">
        <v>30.7</v>
      </c>
      <c r="C46" s="696" t="n">
        <v>3.6</v>
      </c>
      <c r="D46" s="696" t="s">
        <v>273</v>
      </c>
      <c r="E46" s="696" t="n">
        <v>1</v>
      </c>
      <c r="F46" s="696" t="n">
        <v>2.1</v>
      </c>
      <c r="G46" s="696" t="n">
        <v>0.6</v>
      </c>
      <c r="H46" s="696" t="n">
        <v>0.4</v>
      </c>
      <c r="I46" s="696" t="n">
        <v>0.1</v>
      </c>
      <c r="J46" s="696" t="n">
        <v>0.5</v>
      </c>
      <c r="K46" s="696" t="n">
        <v>1.7</v>
      </c>
      <c r="L46" s="696" t="n">
        <v>24.4</v>
      </c>
    </row>
    <row r="47" customFormat="false" ht="12" hidden="false" customHeight="false" outlineLevel="0" collapsed="false">
      <c r="A47" s="692" t="s">
        <v>695</v>
      </c>
      <c r="B47" s="695" t="n">
        <v>36.4</v>
      </c>
      <c r="C47" s="696" t="n">
        <v>3.2</v>
      </c>
      <c r="D47" s="696" t="s">
        <v>273</v>
      </c>
      <c r="E47" s="696" t="n">
        <v>0.2</v>
      </c>
      <c r="F47" s="696" t="n">
        <v>1.1</v>
      </c>
      <c r="G47" s="696" t="n">
        <v>2</v>
      </c>
      <c r="H47" s="696" t="n">
        <v>0.1</v>
      </c>
      <c r="I47" s="696" t="n">
        <v>2.5</v>
      </c>
      <c r="J47" s="696" t="n">
        <v>0</v>
      </c>
      <c r="K47" s="696" t="n">
        <v>1.5</v>
      </c>
      <c r="L47" s="696" t="n">
        <v>29</v>
      </c>
    </row>
    <row r="48" customFormat="false" ht="12" hidden="false" customHeight="false" outlineLevel="0" collapsed="false">
      <c r="A48" s="692" t="s">
        <v>696</v>
      </c>
      <c r="B48" s="695" t="n">
        <v>70.7</v>
      </c>
      <c r="C48" s="696" t="n">
        <v>6.9</v>
      </c>
      <c r="D48" s="696" t="s">
        <v>273</v>
      </c>
      <c r="E48" s="696" t="n">
        <v>1.1</v>
      </c>
      <c r="F48" s="696" t="n">
        <v>3.2</v>
      </c>
      <c r="G48" s="696" t="n">
        <v>2.6</v>
      </c>
      <c r="H48" s="696" t="n">
        <v>0.5</v>
      </c>
      <c r="I48" s="696" t="n">
        <v>2.6</v>
      </c>
      <c r="J48" s="696" t="n">
        <v>0.5</v>
      </c>
      <c r="K48" s="696" t="n">
        <v>3.2</v>
      </c>
      <c r="L48" s="696" t="n">
        <v>57</v>
      </c>
    </row>
    <row r="49" customFormat="false" ht="12" hidden="false" customHeight="false" outlineLevel="0" collapsed="false">
      <c r="A49" s="692" t="s">
        <v>698</v>
      </c>
      <c r="B49" s="693"/>
      <c r="C49" s="694"/>
      <c r="D49" s="694"/>
      <c r="E49" s="694"/>
      <c r="F49" s="694"/>
      <c r="G49" s="694"/>
      <c r="H49" s="694"/>
      <c r="I49" s="694"/>
      <c r="J49" s="694"/>
      <c r="K49" s="694"/>
      <c r="L49" s="694"/>
    </row>
    <row r="50" customFormat="false" ht="12" hidden="false" customHeight="false" outlineLevel="0" collapsed="false">
      <c r="A50" s="692" t="s">
        <v>681</v>
      </c>
      <c r="B50" s="695" t="s">
        <v>273</v>
      </c>
      <c r="C50" s="696" t="s">
        <v>273</v>
      </c>
      <c r="D50" s="696" t="s">
        <v>273</v>
      </c>
      <c r="E50" s="696" t="s">
        <v>273</v>
      </c>
      <c r="F50" s="696" t="s">
        <v>273</v>
      </c>
      <c r="G50" s="696" t="s">
        <v>273</v>
      </c>
      <c r="H50" s="696" t="s">
        <v>273</v>
      </c>
      <c r="I50" s="696" t="s">
        <v>273</v>
      </c>
      <c r="J50" s="696" t="s">
        <v>273</v>
      </c>
      <c r="K50" s="696" t="s">
        <v>273</v>
      </c>
      <c r="L50" s="696" t="s">
        <v>273</v>
      </c>
    </row>
    <row r="51" customFormat="false" ht="12" hidden="false" customHeight="false" outlineLevel="0" collapsed="false">
      <c r="A51" s="692" t="s">
        <v>682</v>
      </c>
      <c r="B51" s="695" t="s">
        <v>273</v>
      </c>
      <c r="C51" s="696" t="s">
        <v>273</v>
      </c>
      <c r="D51" s="696" t="s">
        <v>273</v>
      </c>
      <c r="E51" s="696" t="s">
        <v>273</v>
      </c>
      <c r="F51" s="696" t="s">
        <v>273</v>
      </c>
      <c r="G51" s="696" t="s">
        <v>273</v>
      </c>
      <c r="H51" s="696" t="s">
        <v>273</v>
      </c>
      <c r="I51" s="696" t="s">
        <v>273</v>
      </c>
      <c r="J51" s="696" t="s">
        <v>273</v>
      </c>
      <c r="K51" s="696" t="s">
        <v>273</v>
      </c>
      <c r="L51" s="696" t="s">
        <v>273</v>
      </c>
    </row>
    <row r="52" customFormat="false" ht="12" hidden="false" customHeight="false" outlineLevel="0" collapsed="false">
      <c r="A52" s="692" t="s">
        <v>683</v>
      </c>
      <c r="B52" s="695" t="n">
        <v>0.3</v>
      </c>
      <c r="C52" s="696" t="s">
        <v>273</v>
      </c>
      <c r="D52" s="696" t="s">
        <v>273</v>
      </c>
      <c r="E52" s="696" t="s">
        <v>273</v>
      </c>
      <c r="F52" s="696" t="s">
        <v>273</v>
      </c>
      <c r="G52" s="696" t="s">
        <v>273</v>
      </c>
      <c r="H52" s="696" t="s">
        <v>273</v>
      </c>
      <c r="I52" s="696" t="s">
        <v>273</v>
      </c>
      <c r="J52" s="696" t="s">
        <v>273</v>
      </c>
      <c r="K52" s="696" t="s">
        <v>273</v>
      </c>
      <c r="L52" s="696" t="n">
        <v>0.3</v>
      </c>
    </row>
    <row r="53" customFormat="false" ht="12" hidden="false" customHeight="false" outlineLevel="0" collapsed="false">
      <c r="A53" s="692" t="s">
        <v>684</v>
      </c>
      <c r="B53" s="695" t="s">
        <v>273</v>
      </c>
      <c r="C53" s="696" t="s">
        <v>273</v>
      </c>
      <c r="D53" s="696" t="s">
        <v>273</v>
      </c>
      <c r="E53" s="696" t="s">
        <v>273</v>
      </c>
      <c r="F53" s="696" t="s">
        <v>273</v>
      </c>
      <c r="G53" s="696" t="s">
        <v>273</v>
      </c>
      <c r="H53" s="696" t="s">
        <v>273</v>
      </c>
      <c r="I53" s="696" t="s">
        <v>273</v>
      </c>
      <c r="J53" s="696" t="s">
        <v>273</v>
      </c>
      <c r="K53" s="696" t="s">
        <v>273</v>
      </c>
      <c r="L53" s="696" t="s">
        <v>273</v>
      </c>
    </row>
    <row r="54" customFormat="false" ht="12" hidden="false" customHeight="false" outlineLevel="0" collapsed="false">
      <c r="A54" s="692" t="s">
        <v>685</v>
      </c>
      <c r="B54" s="695" t="s">
        <v>273</v>
      </c>
      <c r="C54" s="696" t="s">
        <v>273</v>
      </c>
      <c r="D54" s="696" t="s">
        <v>273</v>
      </c>
      <c r="E54" s="696" t="s">
        <v>273</v>
      </c>
      <c r="F54" s="696" t="s">
        <v>273</v>
      </c>
      <c r="G54" s="696" t="s">
        <v>273</v>
      </c>
      <c r="H54" s="696" t="s">
        <v>273</v>
      </c>
      <c r="I54" s="696" t="s">
        <v>273</v>
      </c>
      <c r="J54" s="696" t="s">
        <v>273</v>
      </c>
      <c r="K54" s="696" t="s">
        <v>273</v>
      </c>
      <c r="L54" s="696" t="s">
        <v>273</v>
      </c>
    </row>
    <row r="55" customFormat="false" ht="12" hidden="false" customHeight="false" outlineLevel="0" collapsed="false">
      <c r="A55" s="692" t="s">
        <v>686</v>
      </c>
      <c r="B55" s="695" t="s">
        <v>273</v>
      </c>
      <c r="C55" s="696" t="s">
        <v>273</v>
      </c>
      <c r="D55" s="696" t="s">
        <v>273</v>
      </c>
      <c r="E55" s="696" t="s">
        <v>273</v>
      </c>
      <c r="F55" s="696" t="s">
        <v>273</v>
      </c>
      <c r="G55" s="696" t="s">
        <v>273</v>
      </c>
      <c r="H55" s="696" t="s">
        <v>273</v>
      </c>
      <c r="I55" s="696" t="s">
        <v>273</v>
      </c>
      <c r="J55" s="696" t="s">
        <v>273</v>
      </c>
      <c r="K55" s="696" t="s">
        <v>273</v>
      </c>
      <c r="L55" s="696" t="s">
        <v>273</v>
      </c>
    </row>
    <row r="56" customFormat="false" ht="12" hidden="false" customHeight="false" outlineLevel="0" collapsed="false">
      <c r="A56" s="692" t="s">
        <v>687</v>
      </c>
      <c r="B56" s="695" t="s">
        <v>273</v>
      </c>
      <c r="C56" s="696" t="s">
        <v>273</v>
      </c>
      <c r="D56" s="696" t="s">
        <v>273</v>
      </c>
      <c r="E56" s="696" t="s">
        <v>273</v>
      </c>
      <c r="F56" s="696" t="s">
        <v>273</v>
      </c>
      <c r="G56" s="696" t="s">
        <v>273</v>
      </c>
      <c r="H56" s="696" t="s">
        <v>273</v>
      </c>
      <c r="I56" s="696" t="s">
        <v>273</v>
      </c>
      <c r="J56" s="696" t="s">
        <v>273</v>
      </c>
      <c r="K56" s="696" t="s">
        <v>273</v>
      </c>
      <c r="L56" s="696" t="s">
        <v>273</v>
      </c>
    </row>
    <row r="57" customFormat="false" ht="12" hidden="false" customHeight="false" outlineLevel="0" collapsed="false">
      <c r="A57" s="692" t="s">
        <v>688</v>
      </c>
      <c r="B57" s="695" t="s">
        <v>273</v>
      </c>
      <c r="C57" s="696" t="s">
        <v>273</v>
      </c>
      <c r="D57" s="696" t="s">
        <v>273</v>
      </c>
      <c r="E57" s="696" t="s">
        <v>273</v>
      </c>
      <c r="F57" s="696" t="s">
        <v>273</v>
      </c>
      <c r="G57" s="696" t="s">
        <v>273</v>
      </c>
      <c r="H57" s="696" t="s">
        <v>273</v>
      </c>
      <c r="I57" s="696" t="s">
        <v>273</v>
      </c>
      <c r="J57" s="696" t="s">
        <v>273</v>
      </c>
      <c r="K57" s="696" t="s">
        <v>273</v>
      </c>
      <c r="L57" s="696" t="s">
        <v>273</v>
      </c>
    </row>
    <row r="58" customFormat="false" ht="12" hidden="false" customHeight="false" outlineLevel="0" collapsed="false">
      <c r="A58" s="692" t="s">
        <v>689</v>
      </c>
      <c r="B58" s="695" t="s">
        <v>273</v>
      </c>
      <c r="C58" s="696" t="s">
        <v>273</v>
      </c>
      <c r="D58" s="696" t="s">
        <v>273</v>
      </c>
      <c r="E58" s="696" t="s">
        <v>273</v>
      </c>
      <c r="F58" s="696" t="s">
        <v>273</v>
      </c>
      <c r="G58" s="696" t="s">
        <v>273</v>
      </c>
      <c r="H58" s="696" t="s">
        <v>273</v>
      </c>
      <c r="I58" s="696" t="s">
        <v>273</v>
      </c>
      <c r="J58" s="696" t="s">
        <v>273</v>
      </c>
      <c r="K58" s="696" t="s">
        <v>273</v>
      </c>
      <c r="L58" s="696" t="s">
        <v>273</v>
      </c>
    </row>
    <row r="59" customFormat="false" ht="12" hidden="false" customHeight="false" outlineLevel="0" collapsed="false">
      <c r="A59" s="692" t="s">
        <v>690</v>
      </c>
      <c r="B59" s="695" t="s">
        <v>273</v>
      </c>
      <c r="C59" s="696" t="s">
        <v>273</v>
      </c>
      <c r="D59" s="696" t="s">
        <v>273</v>
      </c>
      <c r="E59" s="696" t="s">
        <v>273</v>
      </c>
      <c r="F59" s="696" t="s">
        <v>273</v>
      </c>
      <c r="G59" s="696" t="s">
        <v>273</v>
      </c>
      <c r="H59" s="696" t="s">
        <v>273</v>
      </c>
      <c r="I59" s="696" t="s">
        <v>273</v>
      </c>
      <c r="J59" s="696" t="s">
        <v>273</v>
      </c>
      <c r="K59" s="696" t="s">
        <v>273</v>
      </c>
      <c r="L59" s="696" t="s">
        <v>273</v>
      </c>
    </row>
    <row r="60" customFormat="false" ht="12" hidden="false" customHeight="false" outlineLevel="0" collapsed="false">
      <c r="A60" s="692" t="s">
        <v>691</v>
      </c>
      <c r="B60" s="695" t="s">
        <v>273</v>
      </c>
      <c r="C60" s="696" t="s">
        <v>273</v>
      </c>
      <c r="D60" s="696" t="s">
        <v>273</v>
      </c>
      <c r="E60" s="696" t="s">
        <v>273</v>
      </c>
      <c r="F60" s="696" t="s">
        <v>273</v>
      </c>
      <c r="G60" s="696" t="s">
        <v>273</v>
      </c>
      <c r="H60" s="696" t="s">
        <v>273</v>
      </c>
      <c r="I60" s="696" t="s">
        <v>273</v>
      </c>
      <c r="J60" s="696" t="s">
        <v>273</v>
      </c>
      <c r="K60" s="696" t="s">
        <v>273</v>
      </c>
      <c r="L60" s="696" t="s">
        <v>273</v>
      </c>
    </row>
    <row r="61" customFormat="false" ht="12" hidden="false" customHeight="false" outlineLevel="0" collapsed="false">
      <c r="A61" s="692" t="s">
        <v>692</v>
      </c>
      <c r="B61" s="695" t="s">
        <v>273</v>
      </c>
      <c r="C61" s="696" t="s">
        <v>273</v>
      </c>
      <c r="D61" s="696" t="s">
        <v>273</v>
      </c>
      <c r="E61" s="696" t="s">
        <v>273</v>
      </c>
      <c r="F61" s="696" t="s">
        <v>273</v>
      </c>
      <c r="G61" s="696" t="s">
        <v>273</v>
      </c>
      <c r="H61" s="696" t="s">
        <v>273</v>
      </c>
      <c r="I61" s="696" t="s">
        <v>273</v>
      </c>
      <c r="J61" s="696" t="s">
        <v>273</v>
      </c>
      <c r="K61" s="696" t="s">
        <v>273</v>
      </c>
      <c r="L61" s="696" t="s">
        <v>273</v>
      </c>
    </row>
    <row r="62" customFormat="false" ht="12" hidden="false" customHeight="false" outlineLevel="0" collapsed="false">
      <c r="A62" s="692" t="s">
        <v>693</v>
      </c>
      <c r="B62" s="695" t="n">
        <v>2</v>
      </c>
      <c r="C62" s="696" t="n">
        <v>2</v>
      </c>
      <c r="D62" s="696" t="s">
        <v>273</v>
      </c>
      <c r="E62" s="696" t="s">
        <v>273</v>
      </c>
      <c r="F62" s="696" t="n">
        <v>2</v>
      </c>
      <c r="G62" s="696" t="s">
        <v>273</v>
      </c>
      <c r="H62" s="696" t="s">
        <v>273</v>
      </c>
      <c r="I62" s="696" t="s">
        <v>273</v>
      </c>
      <c r="J62" s="696" t="s">
        <v>273</v>
      </c>
      <c r="K62" s="696" t="s">
        <v>273</v>
      </c>
      <c r="L62" s="696" t="s">
        <v>273</v>
      </c>
    </row>
    <row r="63" customFormat="false" ht="12" hidden="false" customHeight="false" outlineLevel="0" collapsed="false">
      <c r="A63" s="692" t="s">
        <v>694</v>
      </c>
      <c r="B63" s="695" t="n">
        <v>1</v>
      </c>
      <c r="C63" s="696" t="n">
        <v>0</v>
      </c>
      <c r="D63" s="696" t="s">
        <v>273</v>
      </c>
      <c r="E63" s="696" t="s">
        <v>273</v>
      </c>
      <c r="F63" s="696" t="s">
        <v>273</v>
      </c>
      <c r="G63" s="696" t="n">
        <v>0</v>
      </c>
      <c r="H63" s="696" t="s">
        <v>273</v>
      </c>
      <c r="I63" s="696" t="s">
        <v>273</v>
      </c>
      <c r="J63" s="696" t="s">
        <v>273</v>
      </c>
      <c r="K63" s="696" t="n">
        <v>0</v>
      </c>
      <c r="L63" s="696" t="n">
        <v>1</v>
      </c>
    </row>
    <row r="64" customFormat="false" ht="12" hidden="false" customHeight="false" outlineLevel="0" collapsed="false">
      <c r="A64" s="692" t="s">
        <v>695</v>
      </c>
      <c r="B64" s="695" t="n">
        <v>26.9</v>
      </c>
      <c r="C64" s="696" t="n">
        <v>5.6</v>
      </c>
      <c r="D64" s="696" t="s">
        <v>273</v>
      </c>
      <c r="E64" s="696" t="s">
        <v>273</v>
      </c>
      <c r="F64" s="696" t="n">
        <v>0.5</v>
      </c>
      <c r="G64" s="696" t="n">
        <v>5.1</v>
      </c>
      <c r="H64" s="696" t="s">
        <v>273</v>
      </c>
      <c r="I64" s="696" t="s">
        <v>273</v>
      </c>
      <c r="J64" s="696" t="s">
        <v>273</v>
      </c>
      <c r="K64" s="696" t="s">
        <v>273</v>
      </c>
      <c r="L64" s="696" t="n">
        <v>21.3</v>
      </c>
    </row>
    <row r="65" customFormat="false" ht="12" hidden="false" customHeight="false" outlineLevel="0" collapsed="false">
      <c r="A65" s="692" t="s">
        <v>696</v>
      </c>
      <c r="B65" s="695" t="n">
        <v>30.2</v>
      </c>
      <c r="C65" s="696" t="n">
        <v>7.6</v>
      </c>
      <c r="D65" s="696" t="s">
        <v>273</v>
      </c>
      <c r="E65" s="696" t="s">
        <v>273</v>
      </c>
      <c r="F65" s="696" t="n">
        <v>2.5</v>
      </c>
      <c r="G65" s="696" t="n">
        <v>5.1</v>
      </c>
      <c r="H65" s="696" t="s">
        <v>273</v>
      </c>
      <c r="I65" s="696" t="s">
        <v>273</v>
      </c>
      <c r="J65" s="696" t="s">
        <v>273</v>
      </c>
      <c r="K65" s="696" t="n">
        <v>0</v>
      </c>
      <c r="L65" s="696" t="n">
        <v>22.6</v>
      </c>
    </row>
    <row r="66" customFormat="false" ht="12" hidden="false" customHeight="false" outlineLevel="0" collapsed="false">
      <c r="A66" s="692" t="s">
        <v>699</v>
      </c>
      <c r="B66" s="693"/>
      <c r="C66" s="694"/>
      <c r="D66" s="694"/>
      <c r="E66" s="694"/>
      <c r="F66" s="694"/>
      <c r="G66" s="694"/>
      <c r="H66" s="694"/>
      <c r="I66" s="694"/>
      <c r="J66" s="694"/>
      <c r="K66" s="694"/>
      <c r="L66" s="694"/>
    </row>
    <row r="67" customFormat="false" ht="12" hidden="false" customHeight="false" outlineLevel="0" collapsed="false">
      <c r="A67" s="692" t="s">
        <v>681</v>
      </c>
      <c r="B67" s="695" t="s">
        <v>273</v>
      </c>
      <c r="C67" s="696" t="s">
        <v>273</v>
      </c>
      <c r="D67" s="696" t="s">
        <v>273</v>
      </c>
      <c r="E67" s="696" t="s">
        <v>273</v>
      </c>
      <c r="F67" s="696" t="s">
        <v>273</v>
      </c>
      <c r="G67" s="696" t="s">
        <v>273</v>
      </c>
      <c r="H67" s="696" t="s">
        <v>273</v>
      </c>
      <c r="I67" s="696" t="s">
        <v>273</v>
      </c>
      <c r="J67" s="696" t="s">
        <v>273</v>
      </c>
      <c r="K67" s="696" t="s">
        <v>273</v>
      </c>
      <c r="L67" s="696" t="s">
        <v>273</v>
      </c>
    </row>
    <row r="68" customFormat="false" ht="12" hidden="false" customHeight="false" outlineLevel="0" collapsed="false">
      <c r="A68" s="692" t="s">
        <v>682</v>
      </c>
      <c r="B68" s="695" t="s">
        <v>273</v>
      </c>
      <c r="C68" s="696" t="s">
        <v>273</v>
      </c>
      <c r="D68" s="696" t="s">
        <v>273</v>
      </c>
      <c r="E68" s="696" t="s">
        <v>273</v>
      </c>
      <c r="F68" s="696" t="s">
        <v>273</v>
      </c>
      <c r="G68" s="696" t="s">
        <v>273</v>
      </c>
      <c r="H68" s="696" t="s">
        <v>273</v>
      </c>
      <c r="I68" s="696" t="s">
        <v>273</v>
      </c>
      <c r="J68" s="696" t="s">
        <v>273</v>
      </c>
      <c r="K68" s="696" t="s">
        <v>273</v>
      </c>
      <c r="L68" s="696" t="s">
        <v>273</v>
      </c>
    </row>
    <row r="69" customFormat="false" ht="12" hidden="false" customHeight="false" outlineLevel="0" collapsed="false">
      <c r="A69" s="692" t="s">
        <v>683</v>
      </c>
      <c r="B69" s="695" t="s">
        <v>273</v>
      </c>
      <c r="C69" s="696" t="s">
        <v>273</v>
      </c>
      <c r="D69" s="696" t="s">
        <v>273</v>
      </c>
      <c r="E69" s="696" t="s">
        <v>273</v>
      </c>
      <c r="F69" s="696" t="s">
        <v>273</v>
      </c>
      <c r="G69" s="696" t="s">
        <v>273</v>
      </c>
      <c r="H69" s="696" t="s">
        <v>273</v>
      </c>
      <c r="I69" s="696" t="s">
        <v>273</v>
      </c>
      <c r="J69" s="696" t="s">
        <v>273</v>
      </c>
      <c r="K69" s="696" t="s">
        <v>273</v>
      </c>
      <c r="L69" s="696" t="s">
        <v>273</v>
      </c>
    </row>
    <row r="70" customFormat="false" ht="12" hidden="false" customHeight="false" outlineLevel="0" collapsed="false">
      <c r="A70" s="692" t="s">
        <v>684</v>
      </c>
      <c r="B70" s="695" t="n">
        <v>0.5</v>
      </c>
      <c r="C70" s="696" t="s">
        <v>273</v>
      </c>
      <c r="D70" s="696" t="s">
        <v>273</v>
      </c>
      <c r="E70" s="696" t="s">
        <v>273</v>
      </c>
      <c r="F70" s="696" t="s">
        <v>273</v>
      </c>
      <c r="G70" s="696" t="s">
        <v>273</v>
      </c>
      <c r="H70" s="696" t="s">
        <v>273</v>
      </c>
      <c r="I70" s="696" t="s">
        <v>273</v>
      </c>
      <c r="J70" s="696" t="s">
        <v>273</v>
      </c>
      <c r="K70" s="696" t="s">
        <v>273</v>
      </c>
      <c r="L70" s="696" t="n">
        <v>0.5</v>
      </c>
    </row>
    <row r="71" customFormat="false" ht="12" hidden="false" customHeight="false" outlineLevel="0" collapsed="false">
      <c r="A71" s="692" t="s">
        <v>685</v>
      </c>
      <c r="B71" s="695" t="s">
        <v>273</v>
      </c>
      <c r="C71" s="696" t="s">
        <v>273</v>
      </c>
      <c r="D71" s="696" t="s">
        <v>273</v>
      </c>
      <c r="E71" s="696" t="s">
        <v>273</v>
      </c>
      <c r="F71" s="696" t="s">
        <v>273</v>
      </c>
      <c r="G71" s="696" t="s">
        <v>273</v>
      </c>
      <c r="H71" s="696" t="s">
        <v>273</v>
      </c>
      <c r="I71" s="696" t="s">
        <v>273</v>
      </c>
      <c r="J71" s="696" t="s">
        <v>273</v>
      </c>
      <c r="K71" s="696" t="s">
        <v>273</v>
      </c>
      <c r="L71" s="696" t="s">
        <v>273</v>
      </c>
    </row>
    <row r="72" customFormat="false" ht="12" hidden="false" customHeight="false" outlineLevel="0" collapsed="false">
      <c r="A72" s="692" t="s">
        <v>686</v>
      </c>
      <c r="B72" s="695" t="s">
        <v>273</v>
      </c>
      <c r="C72" s="696" t="s">
        <v>273</v>
      </c>
      <c r="D72" s="696" t="s">
        <v>273</v>
      </c>
      <c r="E72" s="696" t="s">
        <v>273</v>
      </c>
      <c r="F72" s="696" t="s">
        <v>273</v>
      </c>
      <c r="G72" s="696" t="s">
        <v>273</v>
      </c>
      <c r="H72" s="696" t="s">
        <v>273</v>
      </c>
      <c r="I72" s="696" t="s">
        <v>273</v>
      </c>
      <c r="J72" s="696" t="s">
        <v>273</v>
      </c>
      <c r="K72" s="696" t="s">
        <v>273</v>
      </c>
      <c r="L72" s="696" t="s">
        <v>273</v>
      </c>
    </row>
    <row r="73" customFormat="false" ht="12" hidden="false" customHeight="false" outlineLevel="0" collapsed="false">
      <c r="A73" s="692" t="s">
        <v>687</v>
      </c>
      <c r="B73" s="695" t="s">
        <v>273</v>
      </c>
      <c r="C73" s="696" t="s">
        <v>273</v>
      </c>
      <c r="D73" s="696" t="s">
        <v>273</v>
      </c>
      <c r="E73" s="696" t="s">
        <v>273</v>
      </c>
      <c r="F73" s="696" t="s">
        <v>273</v>
      </c>
      <c r="G73" s="696" t="s">
        <v>273</v>
      </c>
      <c r="H73" s="696" t="s">
        <v>273</v>
      </c>
      <c r="I73" s="696" t="s">
        <v>273</v>
      </c>
      <c r="J73" s="696" t="s">
        <v>273</v>
      </c>
      <c r="K73" s="696" t="s">
        <v>273</v>
      </c>
      <c r="L73" s="696" t="s">
        <v>273</v>
      </c>
    </row>
    <row r="74" customFormat="false" ht="12" hidden="false" customHeight="false" outlineLevel="0" collapsed="false">
      <c r="A74" s="692" t="s">
        <v>688</v>
      </c>
      <c r="B74" s="695" t="s">
        <v>273</v>
      </c>
      <c r="C74" s="696" t="s">
        <v>273</v>
      </c>
      <c r="D74" s="696" t="s">
        <v>273</v>
      </c>
      <c r="E74" s="696" t="s">
        <v>273</v>
      </c>
      <c r="F74" s="696" t="s">
        <v>273</v>
      </c>
      <c r="G74" s="696" t="s">
        <v>273</v>
      </c>
      <c r="H74" s="696" t="s">
        <v>273</v>
      </c>
      <c r="I74" s="696" t="s">
        <v>273</v>
      </c>
      <c r="J74" s="696" t="s">
        <v>273</v>
      </c>
      <c r="K74" s="696" t="s">
        <v>273</v>
      </c>
      <c r="L74" s="696" t="s">
        <v>273</v>
      </c>
    </row>
    <row r="75" customFormat="false" ht="12" hidden="false" customHeight="false" outlineLevel="0" collapsed="false">
      <c r="A75" s="692" t="s">
        <v>689</v>
      </c>
      <c r="B75" s="695" t="s">
        <v>273</v>
      </c>
      <c r="C75" s="696" t="s">
        <v>273</v>
      </c>
      <c r="D75" s="696" t="s">
        <v>273</v>
      </c>
      <c r="E75" s="696" t="s">
        <v>273</v>
      </c>
      <c r="F75" s="696" t="s">
        <v>273</v>
      </c>
      <c r="G75" s="696" t="s">
        <v>273</v>
      </c>
      <c r="H75" s="696" t="s">
        <v>273</v>
      </c>
      <c r="I75" s="696" t="s">
        <v>273</v>
      </c>
      <c r="J75" s="696" t="s">
        <v>273</v>
      </c>
      <c r="K75" s="696" t="s">
        <v>273</v>
      </c>
      <c r="L75" s="696" t="s">
        <v>273</v>
      </c>
    </row>
    <row r="76" customFormat="false" ht="12" hidden="false" customHeight="false" outlineLevel="0" collapsed="false">
      <c r="A76" s="692" t="s">
        <v>690</v>
      </c>
      <c r="B76" s="695" t="s">
        <v>273</v>
      </c>
      <c r="C76" s="696" t="s">
        <v>273</v>
      </c>
      <c r="D76" s="696" t="s">
        <v>273</v>
      </c>
      <c r="E76" s="696" t="s">
        <v>273</v>
      </c>
      <c r="F76" s="696" t="s">
        <v>273</v>
      </c>
      <c r="G76" s="696" t="s">
        <v>273</v>
      </c>
      <c r="H76" s="696" t="s">
        <v>273</v>
      </c>
      <c r="I76" s="696" t="s">
        <v>273</v>
      </c>
      <c r="J76" s="696" t="s">
        <v>273</v>
      </c>
      <c r="K76" s="696" t="s">
        <v>273</v>
      </c>
      <c r="L76" s="696" t="s">
        <v>273</v>
      </c>
    </row>
    <row r="77" customFormat="false" ht="12" hidden="false" customHeight="false" outlineLevel="0" collapsed="false">
      <c r="A77" s="692" t="s">
        <v>691</v>
      </c>
      <c r="B77" s="695" t="s">
        <v>273</v>
      </c>
      <c r="C77" s="696" t="s">
        <v>273</v>
      </c>
      <c r="D77" s="696" t="s">
        <v>273</v>
      </c>
      <c r="E77" s="696" t="s">
        <v>273</v>
      </c>
      <c r="F77" s="696" t="s">
        <v>273</v>
      </c>
      <c r="G77" s="696" t="s">
        <v>273</v>
      </c>
      <c r="H77" s="696" t="s">
        <v>273</v>
      </c>
      <c r="I77" s="696" t="s">
        <v>273</v>
      </c>
      <c r="J77" s="696" t="s">
        <v>273</v>
      </c>
      <c r="K77" s="696" t="s">
        <v>273</v>
      </c>
      <c r="L77" s="696" t="s">
        <v>273</v>
      </c>
    </row>
    <row r="78" customFormat="false" ht="12" hidden="false" customHeight="false" outlineLevel="0" collapsed="false">
      <c r="A78" s="692" t="s">
        <v>692</v>
      </c>
      <c r="B78" s="695" t="s">
        <v>273</v>
      </c>
      <c r="C78" s="696" t="s">
        <v>273</v>
      </c>
      <c r="D78" s="696" t="s">
        <v>273</v>
      </c>
      <c r="E78" s="696" t="s">
        <v>273</v>
      </c>
      <c r="F78" s="696" t="s">
        <v>273</v>
      </c>
      <c r="G78" s="696" t="s">
        <v>273</v>
      </c>
      <c r="H78" s="696" t="s">
        <v>273</v>
      </c>
      <c r="I78" s="696" t="s">
        <v>273</v>
      </c>
      <c r="J78" s="696" t="s">
        <v>273</v>
      </c>
      <c r="K78" s="696" t="s">
        <v>273</v>
      </c>
      <c r="L78" s="696" t="s">
        <v>273</v>
      </c>
    </row>
    <row r="79" customFormat="false" ht="12" hidden="false" customHeight="false" outlineLevel="0" collapsed="false">
      <c r="A79" s="692" t="s">
        <v>693</v>
      </c>
      <c r="B79" s="695" t="s">
        <v>273</v>
      </c>
      <c r="C79" s="696" t="s">
        <v>273</v>
      </c>
      <c r="D79" s="696" t="s">
        <v>273</v>
      </c>
      <c r="E79" s="696" t="s">
        <v>273</v>
      </c>
      <c r="F79" s="696" t="s">
        <v>273</v>
      </c>
      <c r="G79" s="696" t="s">
        <v>273</v>
      </c>
      <c r="H79" s="696" t="s">
        <v>273</v>
      </c>
      <c r="I79" s="696" t="s">
        <v>273</v>
      </c>
      <c r="J79" s="696" t="s">
        <v>273</v>
      </c>
      <c r="K79" s="696" t="s">
        <v>273</v>
      </c>
      <c r="L79" s="696" t="s">
        <v>273</v>
      </c>
    </row>
    <row r="80" customFormat="false" ht="12" hidden="false" customHeight="false" outlineLevel="0" collapsed="false">
      <c r="A80" s="692" t="s">
        <v>694</v>
      </c>
      <c r="B80" s="695" t="n">
        <v>24.1</v>
      </c>
      <c r="C80" s="696" t="n">
        <v>5</v>
      </c>
      <c r="D80" s="696" t="s">
        <v>273</v>
      </c>
      <c r="E80" s="696" t="s">
        <v>273</v>
      </c>
      <c r="F80" s="696" t="n">
        <v>5</v>
      </c>
      <c r="G80" s="696" t="s">
        <v>273</v>
      </c>
      <c r="H80" s="696" t="s">
        <v>273</v>
      </c>
      <c r="I80" s="696" t="s">
        <v>273</v>
      </c>
      <c r="J80" s="696" t="s">
        <v>273</v>
      </c>
      <c r="K80" s="696" t="s">
        <v>273</v>
      </c>
      <c r="L80" s="696" t="n">
        <v>19.1</v>
      </c>
    </row>
    <row r="81" customFormat="false" ht="12" hidden="false" customHeight="false" outlineLevel="0" collapsed="false">
      <c r="A81" s="692" t="s">
        <v>695</v>
      </c>
      <c r="B81" s="695" t="n">
        <v>4</v>
      </c>
      <c r="C81" s="696" t="n">
        <v>0.4</v>
      </c>
      <c r="D81" s="696" t="s">
        <v>273</v>
      </c>
      <c r="E81" s="696" t="n">
        <v>0</v>
      </c>
      <c r="F81" s="696" t="n">
        <v>0.4</v>
      </c>
      <c r="G81" s="696" t="s">
        <v>273</v>
      </c>
      <c r="H81" s="696" t="s">
        <v>273</v>
      </c>
      <c r="I81" s="696" t="s">
        <v>273</v>
      </c>
      <c r="J81" s="696" t="s">
        <v>273</v>
      </c>
      <c r="K81" s="696" t="s">
        <v>273</v>
      </c>
      <c r="L81" s="696" t="n">
        <v>3.5</v>
      </c>
    </row>
    <row r="82" customFormat="false" ht="12" hidden="false" customHeight="false" outlineLevel="0" collapsed="false">
      <c r="A82" s="692" t="s">
        <v>696</v>
      </c>
      <c r="B82" s="695" t="n">
        <v>28.6</v>
      </c>
      <c r="C82" s="696" t="n">
        <v>5.4</v>
      </c>
      <c r="D82" s="696" t="s">
        <v>273</v>
      </c>
      <c r="E82" s="696" t="n">
        <v>0</v>
      </c>
      <c r="F82" s="696" t="n">
        <v>5.4</v>
      </c>
      <c r="G82" s="696" t="s">
        <v>273</v>
      </c>
      <c r="H82" s="696" t="s">
        <v>273</v>
      </c>
      <c r="I82" s="696" t="s">
        <v>273</v>
      </c>
      <c r="J82" s="696" t="s">
        <v>273</v>
      </c>
      <c r="K82" s="696" t="s">
        <v>273</v>
      </c>
      <c r="L82" s="696" t="n">
        <v>23.2</v>
      </c>
    </row>
    <row r="83" customFormat="false" ht="12" hidden="false" customHeight="false" outlineLevel="0" collapsed="false">
      <c r="A83" s="692" t="s">
        <v>700</v>
      </c>
      <c r="B83" s="693"/>
      <c r="C83" s="694"/>
      <c r="D83" s="694"/>
      <c r="E83" s="694"/>
      <c r="F83" s="694"/>
      <c r="G83" s="694"/>
      <c r="H83" s="694"/>
      <c r="I83" s="694"/>
      <c r="J83" s="694"/>
      <c r="K83" s="694"/>
      <c r="L83" s="694"/>
    </row>
    <row r="84" customFormat="false" ht="12" hidden="false" customHeight="false" outlineLevel="0" collapsed="false">
      <c r="A84" s="692" t="s">
        <v>681</v>
      </c>
      <c r="B84" s="695" t="n">
        <v>0</v>
      </c>
      <c r="C84" s="696" t="s">
        <v>273</v>
      </c>
      <c r="D84" s="696" t="s">
        <v>273</v>
      </c>
      <c r="E84" s="696" t="s">
        <v>273</v>
      </c>
      <c r="F84" s="696" t="s">
        <v>273</v>
      </c>
      <c r="G84" s="696" t="s">
        <v>273</v>
      </c>
      <c r="H84" s="696" t="s">
        <v>273</v>
      </c>
      <c r="I84" s="696" t="n">
        <v>0</v>
      </c>
      <c r="J84" s="696" t="s">
        <v>273</v>
      </c>
      <c r="K84" s="696" t="s">
        <v>273</v>
      </c>
      <c r="L84" s="696" t="s">
        <v>273</v>
      </c>
    </row>
    <row r="85" customFormat="false" ht="12" hidden="false" customHeight="false" outlineLevel="0" collapsed="false">
      <c r="A85" s="692" t="s">
        <v>682</v>
      </c>
      <c r="B85" s="695" t="n">
        <v>1</v>
      </c>
      <c r="C85" s="696" t="s">
        <v>273</v>
      </c>
      <c r="D85" s="696" t="s">
        <v>273</v>
      </c>
      <c r="E85" s="696" t="s">
        <v>273</v>
      </c>
      <c r="F85" s="696" t="s">
        <v>273</v>
      </c>
      <c r="G85" s="696" t="s">
        <v>273</v>
      </c>
      <c r="H85" s="696" t="s">
        <v>273</v>
      </c>
      <c r="I85" s="696" t="s">
        <v>273</v>
      </c>
      <c r="J85" s="696" t="s">
        <v>273</v>
      </c>
      <c r="K85" s="696" t="s">
        <v>273</v>
      </c>
      <c r="L85" s="696" t="n">
        <v>1</v>
      </c>
    </row>
    <row r="86" customFormat="false" ht="12" hidden="false" customHeight="false" outlineLevel="0" collapsed="false">
      <c r="A86" s="692" t="s">
        <v>683</v>
      </c>
      <c r="B86" s="695" t="n">
        <v>3</v>
      </c>
      <c r="C86" s="696" t="n">
        <v>0</v>
      </c>
      <c r="D86" s="696" t="s">
        <v>273</v>
      </c>
      <c r="E86" s="696" t="s">
        <v>273</v>
      </c>
      <c r="F86" s="696" t="n">
        <v>0</v>
      </c>
      <c r="G86" s="696" t="n">
        <v>0</v>
      </c>
      <c r="H86" s="696" t="s">
        <v>273</v>
      </c>
      <c r="I86" s="696" t="s">
        <v>273</v>
      </c>
      <c r="J86" s="696" t="s">
        <v>273</v>
      </c>
      <c r="K86" s="696" t="s">
        <v>273</v>
      </c>
      <c r="L86" s="696" t="n">
        <v>3</v>
      </c>
    </row>
    <row r="87" customFormat="false" ht="12" hidden="false" customHeight="false" outlineLevel="0" collapsed="false">
      <c r="A87" s="692" t="s">
        <v>684</v>
      </c>
      <c r="B87" s="695" t="n">
        <v>0.5</v>
      </c>
      <c r="C87" s="696" t="s">
        <v>273</v>
      </c>
      <c r="D87" s="696" t="s">
        <v>273</v>
      </c>
      <c r="E87" s="696" t="s">
        <v>273</v>
      </c>
      <c r="F87" s="696" t="s">
        <v>273</v>
      </c>
      <c r="G87" s="696" t="s">
        <v>273</v>
      </c>
      <c r="H87" s="696" t="s">
        <v>273</v>
      </c>
      <c r="I87" s="696" t="s">
        <v>273</v>
      </c>
      <c r="J87" s="696" t="s">
        <v>273</v>
      </c>
      <c r="K87" s="696" t="s">
        <v>273</v>
      </c>
      <c r="L87" s="696" t="n">
        <v>0.5</v>
      </c>
    </row>
    <row r="88" customFormat="false" ht="12" hidden="false" customHeight="false" outlineLevel="0" collapsed="false">
      <c r="A88" s="692" t="s">
        <v>685</v>
      </c>
      <c r="B88" s="695" t="s">
        <v>273</v>
      </c>
      <c r="C88" s="696" t="s">
        <v>273</v>
      </c>
      <c r="D88" s="696" t="s">
        <v>273</v>
      </c>
      <c r="E88" s="696" t="s">
        <v>273</v>
      </c>
      <c r="F88" s="696" t="s">
        <v>273</v>
      </c>
      <c r="G88" s="696" t="s">
        <v>273</v>
      </c>
      <c r="H88" s="696" t="s">
        <v>273</v>
      </c>
      <c r="I88" s="696" t="s">
        <v>273</v>
      </c>
      <c r="J88" s="696" t="s">
        <v>273</v>
      </c>
      <c r="K88" s="696" t="s">
        <v>273</v>
      </c>
      <c r="L88" s="696" t="s">
        <v>273</v>
      </c>
    </row>
    <row r="89" customFormat="false" ht="12" hidden="false" customHeight="false" outlineLevel="0" collapsed="false">
      <c r="A89" s="692" t="s">
        <v>686</v>
      </c>
      <c r="B89" s="695" t="s">
        <v>273</v>
      </c>
      <c r="C89" s="696" t="s">
        <v>273</v>
      </c>
      <c r="D89" s="696" t="s">
        <v>273</v>
      </c>
      <c r="E89" s="696" t="s">
        <v>273</v>
      </c>
      <c r="F89" s="696" t="s">
        <v>273</v>
      </c>
      <c r="G89" s="696" t="s">
        <v>273</v>
      </c>
      <c r="H89" s="696" t="s">
        <v>273</v>
      </c>
      <c r="I89" s="696" t="s">
        <v>273</v>
      </c>
      <c r="J89" s="696" t="s">
        <v>273</v>
      </c>
      <c r="K89" s="696" t="s">
        <v>273</v>
      </c>
      <c r="L89" s="696" t="s">
        <v>273</v>
      </c>
    </row>
    <row r="90" customFormat="false" ht="12" hidden="false" customHeight="false" outlineLevel="0" collapsed="false">
      <c r="A90" s="692" t="s">
        <v>687</v>
      </c>
      <c r="B90" s="695" t="s">
        <v>273</v>
      </c>
      <c r="C90" s="696" t="s">
        <v>273</v>
      </c>
      <c r="D90" s="696" t="s">
        <v>273</v>
      </c>
      <c r="E90" s="696" t="s">
        <v>273</v>
      </c>
      <c r="F90" s="696" t="s">
        <v>273</v>
      </c>
      <c r="G90" s="696" t="s">
        <v>273</v>
      </c>
      <c r="H90" s="696" t="s">
        <v>273</v>
      </c>
      <c r="I90" s="696" t="s">
        <v>273</v>
      </c>
      <c r="J90" s="696" t="s">
        <v>273</v>
      </c>
      <c r="K90" s="696" t="s">
        <v>273</v>
      </c>
      <c r="L90" s="696" t="s">
        <v>273</v>
      </c>
    </row>
    <row r="91" customFormat="false" ht="12" hidden="false" customHeight="false" outlineLevel="0" collapsed="false">
      <c r="A91" s="692" t="s">
        <v>688</v>
      </c>
      <c r="B91" s="695" t="s">
        <v>273</v>
      </c>
      <c r="C91" s="696" t="s">
        <v>273</v>
      </c>
      <c r="D91" s="696" t="s">
        <v>273</v>
      </c>
      <c r="E91" s="696" t="s">
        <v>273</v>
      </c>
      <c r="F91" s="696" t="s">
        <v>273</v>
      </c>
      <c r="G91" s="696" t="s">
        <v>273</v>
      </c>
      <c r="H91" s="696" t="s">
        <v>273</v>
      </c>
      <c r="I91" s="696" t="s">
        <v>273</v>
      </c>
      <c r="J91" s="696" t="s">
        <v>273</v>
      </c>
      <c r="K91" s="696" t="s">
        <v>273</v>
      </c>
      <c r="L91" s="696" t="s">
        <v>273</v>
      </c>
    </row>
    <row r="92" customFormat="false" ht="12" hidden="false" customHeight="false" outlineLevel="0" collapsed="false">
      <c r="A92" s="692" t="s">
        <v>689</v>
      </c>
      <c r="B92" s="695" t="s">
        <v>273</v>
      </c>
      <c r="C92" s="696" t="s">
        <v>273</v>
      </c>
      <c r="D92" s="696" t="s">
        <v>273</v>
      </c>
      <c r="E92" s="696" t="s">
        <v>273</v>
      </c>
      <c r="F92" s="696" t="s">
        <v>273</v>
      </c>
      <c r="G92" s="696" t="s">
        <v>273</v>
      </c>
      <c r="H92" s="696" t="s">
        <v>273</v>
      </c>
      <c r="I92" s="696" t="s">
        <v>273</v>
      </c>
      <c r="J92" s="696" t="s">
        <v>273</v>
      </c>
      <c r="K92" s="696" t="s">
        <v>273</v>
      </c>
      <c r="L92" s="696" t="s">
        <v>273</v>
      </c>
    </row>
    <row r="93" customFormat="false" ht="12" hidden="false" customHeight="false" outlineLevel="0" collapsed="false">
      <c r="A93" s="692" t="s">
        <v>690</v>
      </c>
      <c r="B93" s="695" t="s">
        <v>273</v>
      </c>
      <c r="C93" s="696" t="s">
        <v>273</v>
      </c>
      <c r="D93" s="696" t="s">
        <v>273</v>
      </c>
      <c r="E93" s="696" t="s">
        <v>273</v>
      </c>
      <c r="F93" s="696" t="s">
        <v>273</v>
      </c>
      <c r="G93" s="696" t="s">
        <v>273</v>
      </c>
      <c r="H93" s="696" t="s">
        <v>273</v>
      </c>
      <c r="I93" s="696" t="s">
        <v>273</v>
      </c>
      <c r="J93" s="696" t="s">
        <v>273</v>
      </c>
      <c r="K93" s="696" t="s">
        <v>273</v>
      </c>
      <c r="L93" s="696" t="s">
        <v>273</v>
      </c>
    </row>
    <row r="94" customFormat="false" ht="12" hidden="false" customHeight="false" outlineLevel="0" collapsed="false">
      <c r="A94" s="692" t="s">
        <v>691</v>
      </c>
      <c r="B94" s="695" t="s">
        <v>273</v>
      </c>
      <c r="C94" s="696" t="s">
        <v>273</v>
      </c>
      <c r="D94" s="696" t="s">
        <v>273</v>
      </c>
      <c r="E94" s="696" t="s">
        <v>273</v>
      </c>
      <c r="F94" s="696" t="s">
        <v>273</v>
      </c>
      <c r="G94" s="696" t="s">
        <v>273</v>
      </c>
      <c r="H94" s="696" t="s">
        <v>273</v>
      </c>
      <c r="I94" s="696" t="s">
        <v>273</v>
      </c>
      <c r="J94" s="696" t="s">
        <v>273</v>
      </c>
      <c r="K94" s="696" t="s">
        <v>273</v>
      </c>
      <c r="L94" s="696" t="s">
        <v>273</v>
      </c>
    </row>
    <row r="95" customFormat="false" ht="12" hidden="false" customHeight="false" outlineLevel="0" collapsed="false">
      <c r="A95" s="692" t="s">
        <v>692</v>
      </c>
      <c r="B95" s="695" t="n">
        <v>1.1</v>
      </c>
      <c r="C95" s="696" t="s">
        <v>273</v>
      </c>
      <c r="D95" s="696" t="s">
        <v>273</v>
      </c>
      <c r="E95" s="696" t="s">
        <v>273</v>
      </c>
      <c r="F95" s="696" t="s">
        <v>273</v>
      </c>
      <c r="G95" s="696" t="s">
        <v>273</v>
      </c>
      <c r="H95" s="696" t="s">
        <v>273</v>
      </c>
      <c r="I95" s="696" t="s">
        <v>273</v>
      </c>
      <c r="J95" s="696" t="s">
        <v>273</v>
      </c>
      <c r="K95" s="696" t="s">
        <v>273</v>
      </c>
      <c r="L95" s="696" t="n">
        <v>1.1</v>
      </c>
    </row>
    <row r="96" customFormat="false" ht="12" hidden="false" customHeight="false" outlineLevel="0" collapsed="false">
      <c r="A96" s="692" t="s">
        <v>693</v>
      </c>
      <c r="B96" s="695" t="n">
        <v>2</v>
      </c>
      <c r="C96" s="696" t="n">
        <v>2</v>
      </c>
      <c r="D96" s="696" t="s">
        <v>273</v>
      </c>
      <c r="E96" s="696" t="s">
        <v>273</v>
      </c>
      <c r="F96" s="696" t="n">
        <v>2</v>
      </c>
      <c r="G96" s="696" t="s">
        <v>273</v>
      </c>
      <c r="H96" s="696" t="s">
        <v>273</v>
      </c>
      <c r="I96" s="696" t="s">
        <v>273</v>
      </c>
      <c r="J96" s="696" t="s">
        <v>273</v>
      </c>
      <c r="K96" s="696" t="s">
        <v>273</v>
      </c>
      <c r="L96" s="696" t="s">
        <v>273</v>
      </c>
    </row>
    <row r="97" customFormat="false" ht="12" hidden="false" customHeight="false" outlineLevel="0" collapsed="false">
      <c r="A97" s="692" t="s">
        <v>694</v>
      </c>
      <c r="B97" s="695" t="n">
        <v>97.3</v>
      </c>
      <c r="C97" s="696" t="n">
        <v>10.3</v>
      </c>
      <c r="D97" s="696" t="s">
        <v>273</v>
      </c>
      <c r="E97" s="696" t="n">
        <v>1</v>
      </c>
      <c r="F97" s="696" t="n">
        <v>8.2</v>
      </c>
      <c r="G97" s="696" t="n">
        <v>1.1</v>
      </c>
      <c r="H97" s="696" t="n">
        <v>0.4</v>
      </c>
      <c r="I97" s="696" t="n">
        <v>0.1</v>
      </c>
      <c r="J97" s="696" t="n">
        <v>0.5</v>
      </c>
      <c r="K97" s="696" t="n">
        <v>1.7</v>
      </c>
      <c r="L97" s="696" t="n">
        <v>84.3</v>
      </c>
    </row>
    <row r="98" customFormat="false" ht="12" hidden="false" customHeight="false" outlineLevel="0" collapsed="false">
      <c r="A98" s="692" t="s">
        <v>695</v>
      </c>
      <c r="B98" s="695" t="n">
        <v>68.2</v>
      </c>
      <c r="C98" s="696" t="n">
        <v>9.3</v>
      </c>
      <c r="D98" s="696" t="s">
        <v>273</v>
      </c>
      <c r="E98" s="696" t="n">
        <v>0.2</v>
      </c>
      <c r="F98" s="696" t="n">
        <v>2</v>
      </c>
      <c r="G98" s="696" t="n">
        <v>7.1</v>
      </c>
      <c r="H98" s="696" t="n">
        <v>0.1</v>
      </c>
      <c r="I98" s="696" t="n">
        <v>2.5</v>
      </c>
      <c r="J98" s="696" t="n">
        <v>0</v>
      </c>
      <c r="K98" s="696" t="n">
        <v>1.6</v>
      </c>
      <c r="L98" s="696" t="n">
        <v>54.7</v>
      </c>
    </row>
    <row r="99" customFormat="false" ht="12" hidden="false" customHeight="false" outlineLevel="0" collapsed="false">
      <c r="A99" s="692" t="s">
        <v>696</v>
      </c>
      <c r="B99" s="695" t="n">
        <v>173.1</v>
      </c>
      <c r="C99" s="696" t="n">
        <v>21.6</v>
      </c>
      <c r="D99" s="696" t="s">
        <v>273</v>
      </c>
      <c r="E99" s="696" t="n">
        <v>1.2</v>
      </c>
      <c r="F99" s="696" t="n">
        <v>12.2</v>
      </c>
      <c r="G99" s="696" t="n">
        <v>8.2</v>
      </c>
      <c r="H99" s="696" t="n">
        <v>0.5</v>
      </c>
      <c r="I99" s="696" t="n">
        <v>2.6</v>
      </c>
      <c r="J99" s="696" t="n">
        <v>0.5</v>
      </c>
      <c r="K99" s="696" t="n">
        <v>3.3</v>
      </c>
      <c r="L99" s="696" t="n">
        <v>144.5</v>
      </c>
    </row>
    <row r="100" customFormat="false" ht="12" hidden="false" customHeight="false" outlineLevel="0" collapsed="false">
      <c r="A100" s="691" t="s">
        <v>507</v>
      </c>
      <c r="B100" s="691"/>
      <c r="C100" s="691"/>
      <c r="D100" s="691"/>
      <c r="E100" s="691"/>
      <c r="F100" s="691"/>
      <c r="G100" s="691"/>
      <c r="H100" s="691"/>
      <c r="I100" s="691"/>
      <c r="J100" s="691"/>
      <c r="K100" s="691"/>
      <c r="L100" s="691"/>
    </row>
    <row r="101" customFormat="false" ht="12" hidden="false" customHeight="true" outlineLevel="0" collapsed="false">
      <c r="A101" s="691" t="s">
        <v>643</v>
      </c>
      <c r="B101" s="691"/>
      <c r="C101" s="691"/>
      <c r="D101" s="691"/>
      <c r="E101" s="691"/>
      <c r="F101" s="691"/>
      <c r="G101" s="691"/>
      <c r="H101" s="691"/>
      <c r="I101" s="691"/>
      <c r="J101" s="691"/>
      <c r="K101" s="691"/>
      <c r="L101" s="691"/>
    </row>
    <row r="102" customFormat="false" ht="12" hidden="false" customHeight="true" outlineLevel="0" collapsed="false">
      <c r="A102" s="691" t="s">
        <v>644</v>
      </c>
      <c r="B102" s="691"/>
      <c r="C102" s="691"/>
      <c r="D102" s="691"/>
      <c r="E102" s="691"/>
      <c r="F102" s="691"/>
      <c r="G102" s="691"/>
      <c r="H102" s="691"/>
      <c r="I102" s="691"/>
      <c r="J102" s="691"/>
      <c r="K102" s="691"/>
      <c r="L102" s="691"/>
    </row>
  </sheetData>
  <mergeCells count="18">
    <mergeCell ref="A1:L4"/>
    <mergeCell ref="M1:M2"/>
    <mergeCell ref="A5:A13"/>
    <mergeCell ref="B5:B12"/>
    <mergeCell ref="C5:L6"/>
    <mergeCell ref="C7:G9"/>
    <mergeCell ref="H7:H12"/>
    <mergeCell ref="I7:I12"/>
    <mergeCell ref="J7:J12"/>
    <mergeCell ref="K7:K12"/>
    <mergeCell ref="L7:L12"/>
    <mergeCell ref="C10:C12"/>
    <mergeCell ref="D10:D12"/>
    <mergeCell ref="E10:E12"/>
    <mergeCell ref="F10:F12"/>
    <mergeCell ref="G10:G12"/>
    <mergeCell ref="A101:L101"/>
    <mergeCell ref="A102:L102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697" width="25.28"/>
    <col collapsed="false" customWidth="true" hidden="false" outlineLevel="0" max="8" min="2" style="697" width="9.41"/>
    <col collapsed="false" customWidth="true" hidden="false" outlineLevel="0" max="10" min="9" style="697" width="8.41"/>
    <col collapsed="false" customWidth="true" hidden="false" outlineLevel="0" max="12" min="11" style="697" width="9.41"/>
    <col collapsed="false" customWidth="false" hidden="false" outlineLevel="0" max="257" min="13" style="697" width="9.14"/>
  </cols>
  <sheetData>
    <row r="1" s="698" customFormat="true" ht="15.75" hidden="false" customHeight="true" outlineLevel="0" collapsed="false">
      <c r="A1" s="537" t="s">
        <v>703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699" customFormat="true" ht="12.75" hidden="false" customHeight="fals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699" customFormat="true" ht="16.5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00"/>
    </row>
    <row r="4" customFormat="false" ht="18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" hidden="false" customHeight="true" outlineLevel="0" collapsed="false">
      <c r="A5" s="701" t="s">
        <v>704</v>
      </c>
      <c r="B5" s="702" t="s">
        <v>511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06" t="s">
        <v>467</v>
      </c>
      <c r="B13" s="707"/>
      <c r="C13" s="708"/>
      <c r="D13" s="708"/>
      <c r="E13" s="708"/>
      <c r="F13" s="708"/>
      <c r="G13" s="708"/>
      <c r="H13" s="708"/>
      <c r="I13" s="708"/>
      <c r="J13" s="708"/>
      <c r="K13" s="708"/>
      <c r="L13" s="708"/>
    </row>
    <row r="14" customFormat="false" ht="12" hidden="false" customHeight="false" outlineLevel="0" collapsed="false">
      <c r="A14" s="709" t="s">
        <v>623</v>
      </c>
      <c r="B14" s="707"/>
      <c r="C14" s="708"/>
      <c r="D14" s="708"/>
      <c r="E14" s="708"/>
      <c r="F14" s="708"/>
      <c r="G14" s="708"/>
      <c r="H14" s="708"/>
      <c r="I14" s="708"/>
      <c r="J14" s="708"/>
      <c r="K14" s="708"/>
      <c r="L14" s="708"/>
    </row>
    <row r="15" customFormat="false" ht="12" hidden="false" customHeight="false" outlineLevel="0" collapsed="false">
      <c r="A15" s="709" t="s">
        <v>707</v>
      </c>
      <c r="B15" s="710" t="n">
        <v>1506</v>
      </c>
      <c r="C15" s="711" t="n">
        <v>163</v>
      </c>
      <c r="D15" s="711" t="s">
        <v>273</v>
      </c>
      <c r="E15" s="711" t="n">
        <v>16</v>
      </c>
      <c r="F15" s="711" t="n">
        <v>102</v>
      </c>
      <c r="G15" s="711" t="n">
        <v>45</v>
      </c>
      <c r="H15" s="711" t="n">
        <v>20</v>
      </c>
      <c r="I15" s="711" t="n">
        <v>8</v>
      </c>
      <c r="J15" s="711" t="n">
        <v>8</v>
      </c>
      <c r="K15" s="711" t="n">
        <v>34</v>
      </c>
      <c r="L15" s="711" t="n">
        <v>1273</v>
      </c>
    </row>
    <row r="16" customFormat="false" ht="12" hidden="false" customHeight="false" outlineLevel="0" collapsed="false">
      <c r="A16" s="709" t="s">
        <v>708</v>
      </c>
      <c r="B16" s="712"/>
      <c r="C16" s="713"/>
      <c r="D16" s="713"/>
      <c r="E16" s="713"/>
      <c r="F16" s="713"/>
      <c r="G16" s="713"/>
      <c r="H16" s="713"/>
      <c r="I16" s="713"/>
      <c r="J16" s="713"/>
      <c r="K16" s="713"/>
      <c r="L16" s="713"/>
    </row>
    <row r="17" customFormat="false" ht="12" hidden="false" customHeight="false" outlineLevel="0" collapsed="false">
      <c r="A17" s="709" t="s">
        <v>709</v>
      </c>
      <c r="B17" s="710" t="n">
        <v>486</v>
      </c>
      <c r="C17" s="711" t="n">
        <v>67</v>
      </c>
      <c r="D17" s="711" t="s">
        <v>273</v>
      </c>
      <c r="E17" s="711" t="n">
        <v>4</v>
      </c>
      <c r="F17" s="711" t="n">
        <v>45</v>
      </c>
      <c r="G17" s="711" t="n">
        <v>18</v>
      </c>
      <c r="H17" s="711" t="n">
        <v>7</v>
      </c>
      <c r="I17" s="711" t="s">
        <v>273</v>
      </c>
      <c r="J17" s="711" t="s">
        <v>273</v>
      </c>
      <c r="K17" s="711" t="n">
        <v>8</v>
      </c>
      <c r="L17" s="711" t="n">
        <v>404</v>
      </c>
    </row>
    <row r="18" customFormat="false" ht="12" hidden="false" customHeight="false" outlineLevel="0" collapsed="false">
      <c r="A18" s="709" t="s">
        <v>710</v>
      </c>
      <c r="B18" s="710" t="n">
        <v>211</v>
      </c>
      <c r="C18" s="711" t="n">
        <v>23</v>
      </c>
      <c r="D18" s="711" t="s">
        <v>273</v>
      </c>
      <c r="E18" s="711" t="n">
        <v>2</v>
      </c>
      <c r="F18" s="711" t="n">
        <v>15</v>
      </c>
      <c r="G18" s="711" t="n">
        <v>6</v>
      </c>
      <c r="H18" s="711" t="n">
        <v>4</v>
      </c>
      <c r="I18" s="711" t="s">
        <v>273</v>
      </c>
      <c r="J18" s="711" t="n">
        <v>1</v>
      </c>
      <c r="K18" s="711" t="n">
        <v>5</v>
      </c>
      <c r="L18" s="711" t="n">
        <v>178</v>
      </c>
    </row>
    <row r="19" customFormat="false" ht="12" hidden="false" customHeight="false" outlineLevel="0" collapsed="false">
      <c r="A19" s="709" t="s">
        <v>711</v>
      </c>
      <c r="B19" s="710" t="n">
        <v>126</v>
      </c>
      <c r="C19" s="711" t="n">
        <v>24</v>
      </c>
      <c r="D19" s="711" t="s">
        <v>273</v>
      </c>
      <c r="E19" s="711" t="n">
        <v>5</v>
      </c>
      <c r="F19" s="711" t="n">
        <v>15</v>
      </c>
      <c r="G19" s="711" t="n">
        <v>4</v>
      </c>
      <c r="H19" s="711" t="n">
        <v>1</v>
      </c>
      <c r="I19" s="711" t="n">
        <v>1</v>
      </c>
      <c r="J19" s="711" t="s">
        <v>273</v>
      </c>
      <c r="K19" s="711" t="n">
        <v>5</v>
      </c>
      <c r="L19" s="711" t="n">
        <v>95</v>
      </c>
    </row>
    <row r="20" customFormat="false" ht="12" hidden="false" customHeight="false" outlineLevel="0" collapsed="false">
      <c r="A20" s="709" t="s">
        <v>712</v>
      </c>
      <c r="B20" s="710" t="n">
        <v>114</v>
      </c>
      <c r="C20" s="711" t="n">
        <v>5</v>
      </c>
      <c r="D20" s="711" t="s">
        <v>273</v>
      </c>
      <c r="E20" s="711" t="n">
        <v>1</v>
      </c>
      <c r="F20" s="711" t="n">
        <v>4</v>
      </c>
      <c r="G20" s="711" t="s">
        <v>273</v>
      </c>
      <c r="H20" s="711" t="n">
        <v>2</v>
      </c>
      <c r="I20" s="711" t="s">
        <v>273</v>
      </c>
      <c r="J20" s="711" t="s">
        <v>273</v>
      </c>
      <c r="K20" s="711" t="n">
        <v>4</v>
      </c>
      <c r="L20" s="711" t="n">
        <v>103</v>
      </c>
    </row>
    <row r="21" customFormat="false" ht="12" hidden="false" customHeight="false" outlineLevel="0" collapsed="false">
      <c r="A21" s="709" t="s">
        <v>713</v>
      </c>
      <c r="B21" s="710" t="n">
        <v>569</v>
      </c>
      <c r="C21" s="711" t="n">
        <v>44</v>
      </c>
      <c r="D21" s="711" t="s">
        <v>273</v>
      </c>
      <c r="E21" s="711" t="n">
        <v>4</v>
      </c>
      <c r="F21" s="711" t="n">
        <v>23</v>
      </c>
      <c r="G21" s="711" t="n">
        <v>17</v>
      </c>
      <c r="H21" s="711" t="n">
        <v>6</v>
      </c>
      <c r="I21" s="711" t="n">
        <v>7</v>
      </c>
      <c r="J21" s="711" t="n">
        <v>7</v>
      </c>
      <c r="K21" s="711" t="n">
        <v>12</v>
      </c>
      <c r="L21" s="711" t="n">
        <v>493</v>
      </c>
    </row>
    <row r="22" customFormat="false" ht="12" hidden="false" customHeight="false" outlineLevel="0" collapsed="false">
      <c r="A22" s="709" t="s">
        <v>714</v>
      </c>
      <c r="B22" s="710" t="n">
        <v>526</v>
      </c>
      <c r="C22" s="711" t="n">
        <v>36</v>
      </c>
      <c r="D22" s="711" t="s">
        <v>273</v>
      </c>
      <c r="E22" s="711" t="n">
        <v>2</v>
      </c>
      <c r="F22" s="711" t="n">
        <v>21</v>
      </c>
      <c r="G22" s="711" t="n">
        <v>13</v>
      </c>
      <c r="H22" s="711" t="n">
        <v>5</v>
      </c>
      <c r="I22" s="711" t="n">
        <v>4</v>
      </c>
      <c r="J22" s="711" t="n">
        <v>4</v>
      </c>
      <c r="K22" s="711" t="n">
        <v>7</v>
      </c>
      <c r="L22" s="711" t="n">
        <v>470</v>
      </c>
    </row>
    <row r="23" customFormat="false" ht="12" hidden="false" customHeight="false" outlineLevel="0" collapsed="false">
      <c r="A23" s="709" t="s">
        <v>715</v>
      </c>
      <c r="B23" s="710" t="n">
        <v>980</v>
      </c>
      <c r="C23" s="711" t="n">
        <v>127</v>
      </c>
      <c r="D23" s="711" t="s">
        <v>273</v>
      </c>
      <c r="E23" s="711" t="n">
        <v>14</v>
      </c>
      <c r="F23" s="711" t="n">
        <v>81</v>
      </c>
      <c r="G23" s="711" t="n">
        <v>32</v>
      </c>
      <c r="H23" s="711" t="n">
        <v>15</v>
      </c>
      <c r="I23" s="711" t="n">
        <v>4</v>
      </c>
      <c r="J23" s="711" t="n">
        <v>4</v>
      </c>
      <c r="K23" s="711" t="n">
        <v>27</v>
      </c>
      <c r="L23" s="711" t="n">
        <v>803</v>
      </c>
    </row>
    <row r="24" customFormat="false" ht="12" hidden="false" customHeight="false" outlineLevel="0" collapsed="false">
      <c r="A24" s="709" t="s">
        <v>716</v>
      </c>
      <c r="B24" s="712"/>
      <c r="C24" s="713"/>
      <c r="D24" s="713"/>
      <c r="E24" s="713"/>
      <c r="F24" s="713"/>
      <c r="G24" s="713"/>
      <c r="H24" s="713"/>
      <c r="I24" s="713"/>
      <c r="J24" s="713"/>
      <c r="K24" s="713"/>
      <c r="L24" s="713"/>
    </row>
    <row r="25" customFormat="false" ht="12" hidden="false" customHeight="false" outlineLevel="0" collapsed="false">
      <c r="A25" s="709" t="s">
        <v>707</v>
      </c>
      <c r="B25" s="710" t="n">
        <v>43</v>
      </c>
      <c r="C25" s="711" t="n">
        <v>6</v>
      </c>
      <c r="D25" s="711" t="s">
        <v>273</v>
      </c>
      <c r="E25" s="711" t="s">
        <v>273</v>
      </c>
      <c r="F25" s="711" t="n">
        <v>2</v>
      </c>
      <c r="G25" s="711" t="n">
        <v>4</v>
      </c>
      <c r="H25" s="711" t="n">
        <v>2</v>
      </c>
      <c r="I25" s="711" t="s">
        <v>273</v>
      </c>
      <c r="J25" s="711" t="s">
        <v>273</v>
      </c>
      <c r="K25" s="711" t="s">
        <v>273</v>
      </c>
      <c r="L25" s="711" t="n">
        <v>35</v>
      </c>
    </row>
    <row r="26" customFormat="false" ht="12" hidden="false" customHeight="false" outlineLevel="0" collapsed="false">
      <c r="A26" s="709" t="s">
        <v>717</v>
      </c>
      <c r="B26" s="710" t="n">
        <v>31</v>
      </c>
      <c r="C26" s="711" t="n">
        <v>4</v>
      </c>
      <c r="D26" s="711" t="s">
        <v>273</v>
      </c>
      <c r="E26" s="711" t="s">
        <v>273</v>
      </c>
      <c r="F26" s="711" t="n">
        <v>2</v>
      </c>
      <c r="G26" s="711" t="n">
        <v>2</v>
      </c>
      <c r="H26" s="711" t="n">
        <v>1</v>
      </c>
      <c r="I26" s="711" t="s">
        <v>273</v>
      </c>
      <c r="J26" s="711" t="s">
        <v>273</v>
      </c>
      <c r="K26" s="711" t="s">
        <v>273</v>
      </c>
      <c r="L26" s="711" t="n">
        <v>26</v>
      </c>
    </row>
    <row r="27" customFormat="false" ht="12" hidden="false" customHeight="false" outlineLevel="0" collapsed="false">
      <c r="A27" s="709" t="s">
        <v>718</v>
      </c>
      <c r="B27" s="710" t="n">
        <v>12</v>
      </c>
      <c r="C27" s="711" t="n">
        <v>2</v>
      </c>
      <c r="D27" s="711" t="s">
        <v>273</v>
      </c>
      <c r="E27" s="711" t="s">
        <v>273</v>
      </c>
      <c r="F27" s="711" t="s">
        <v>273</v>
      </c>
      <c r="G27" s="711" t="n">
        <v>2</v>
      </c>
      <c r="H27" s="711" t="n">
        <v>1</v>
      </c>
      <c r="I27" s="711" t="s">
        <v>273</v>
      </c>
      <c r="J27" s="711" t="s">
        <v>273</v>
      </c>
      <c r="K27" s="711" t="s">
        <v>273</v>
      </c>
      <c r="L27" s="711" t="n">
        <v>9</v>
      </c>
    </row>
    <row r="28" customFormat="false" ht="12" hidden="false" customHeight="false" outlineLevel="0" collapsed="false">
      <c r="A28" s="709" t="s">
        <v>719</v>
      </c>
      <c r="B28" s="710" t="n">
        <v>4</v>
      </c>
      <c r="C28" s="711" t="s">
        <v>273</v>
      </c>
      <c r="D28" s="711" t="s">
        <v>273</v>
      </c>
      <c r="E28" s="711" t="s">
        <v>273</v>
      </c>
      <c r="F28" s="711" t="s">
        <v>273</v>
      </c>
      <c r="G28" s="711" t="s">
        <v>273</v>
      </c>
      <c r="H28" s="711" t="s">
        <v>273</v>
      </c>
      <c r="I28" s="711" t="s">
        <v>273</v>
      </c>
      <c r="J28" s="711" t="s">
        <v>273</v>
      </c>
      <c r="K28" s="711" t="s">
        <v>273</v>
      </c>
      <c r="L28" s="711" t="n">
        <v>4</v>
      </c>
    </row>
    <row r="29" customFormat="false" ht="12" hidden="false" customHeight="false" outlineLevel="0" collapsed="false">
      <c r="A29" s="709" t="s">
        <v>720</v>
      </c>
      <c r="B29" s="710" t="n">
        <v>6</v>
      </c>
      <c r="C29" s="711" t="n">
        <v>2</v>
      </c>
      <c r="D29" s="711" t="s">
        <v>273</v>
      </c>
      <c r="E29" s="711" t="s">
        <v>273</v>
      </c>
      <c r="F29" s="711" t="s">
        <v>273</v>
      </c>
      <c r="G29" s="711" t="n">
        <v>2</v>
      </c>
      <c r="H29" s="711" t="s">
        <v>273</v>
      </c>
      <c r="I29" s="711" t="s">
        <v>273</v>
      </c>
      <c r="J29" s="711" t="s">
        <v>273</v>
      </c>
      <c r="K29" s="711" t="n">
        <v>1</v>
      </c>
      <c r="L29" s="711" t="n">
        <v>3</v>
      </c>
    </row>
    <row r="30" customFormat="false" ht="12" hidden="false" customHeight="false" outlineLevel="0" collapsed="false">
      <c r="A30" s="709" t="s">
        <v>721</v>
      </c>
      <c r="B30" s="710" t="n">
        <v>63</v>
      </c>
      <c r="C30" s="711" t="n">
        <v>2</v>
      </c>
      <c r="D30" s="711" t="s">
        <v>273</v>
      </c>
      <c r="E30" s="711" t="n">
        <v>1</v>
      </c>
      <c r="F30" s="711" t="n">
        <v>1</v>
      </c>
      <c r="G30" s="711" t="s">
        <v>273</v>
      </c>
      <c r="H30" s="711" t="s">
        <v>273</v>
      </c>
      <c r="I30" s="711" t="n">
        <v>2</v>
      </c>
      <c r="J30" s="711" t="n">
        <v>2</v>
      </c>
      <c r="K30" s="711" t="n">
        <v>1</v>
      </c>
      <c r="L30" s="711" t="n">
        <v>56</v>
      </c>
    </row>
    <row r="31" customFormat="false" ht="12" hidden="false" customHeight="false" outlineLevel="0" collapsed="false">
      <c r="A31" s="709" t="s">
        <v>722</v>
      </c>
      <c r="B31" s="710" t="n">
        <v>50</v>
      </c>
      <c r="C31" s="711" t="n">
        <v>2</v>
      </c>
      <c r="D31" s="711" t="s">
        <v>273</v>
      </c>
      <c r="E31" s="711" t="n">
        <v>1</v>
      </c>
      <c r="F31" s="711" t="n">
        <v>1</v>
      </c>
      <c r="G31" s="711" t="s">
        <v>273</v>
      </c>
      <c r="H31" s="711" t="s">
        <v>273</v>
      </c>
      <c r="I31" s="711" t="n">
        <v>2</v>
      </c>
      <c r="J31" s="711" t="n">
        <v>2</v>
      </c>
      <c r="K31" s="711" t="n">
        <v>1</v>
      </c>
      <c r="L31" s="711" t="n">
        <v>43</v>
      </c>
    </row>
    <row r="32" customFormat="false" ht="12" hidden="false" customHeight="false" outlineLevel="0" collapsed="false">
      <c r="A32" s="709" t="s">
        <v>718</v>
      </c>
      <c r="B32" s="710" t="n">
        <v>13</v>
      </c>
      <c r="C32" s="711" t="s">
        <v>273</v>
      </c>
      <c r="D32" s="711" t="s">
        <v>273</v>
      </c>
      <c r="E32" s="711" t="s">
        <v>273</v>
      </c>
      <c r="F32" s="711" t="s">
        <v>273</v>
      </c>
      <c r="G32" s="711" t="s">
        <v>273</v>
      </c>
      <c r="H32" s="711" t="s">
        <v>273</v>
      </c>
      <c r="I32" s="711" t="s">
        <v>273</v>
      </c>
      <c r="J32" s="711" t="s">
        <v>273</v>
      </c>
      <c r="K32" s="711" t="s">
        <v>273</v>
      </c>
      <c r="L32" s="711" t="n">
        <v>13</v>
      </c>
    </row>
    <row r="33" customFormat="false" ht="12" hidden="false" customHeight="false" outlineLevel="0" collapsed="false">
      <c r="A33" s="709" t="s">
        <v>723</v>
      </c>
      <c r="B33" s="710" t="n">
        <v>1</v>
      </c>
      <c r="C33" s="711" t="s">
        <v>273</v>
      </c>
      <c r="D33" s="711" t="s">
        <v>273</v>
      </c>
      <c r="E33" s="711" t="s">
        <v>273</v>
      </c>
      <c r="F33" s="711" t="s">
        <v>273</v>
      </c>
      <c r="G33" s="711" t="s">
        <v>273</v>
      </c>
      <c r="H33" s="711" t="s">
        <v>273</v>
      </c>
      <c r="I33" s="711" t="s">
        <v>273</v>
      </c>
      <c r="J33" s="711" t="s">
        <v>273</v>
      </c>
      <c r="K33" s="711" t="s">
        <v>273</v>
      </c>
      <c r="L33" s="711" t="n">
        <v>1</v>
      </c>
    </row>
    <row r="34" customFormat="false" ht="12" hidden="false" customHeight="false" outlineLevel="0" collapsed="false">
      <c r="A34" s="709" t="s">
        <v>491</v>
      </c>
      <c r="B34" s="710" t="n">
        <v>1623</v>
      </c>
      <c r="C34" s="711" t="n">
        <v>173</v>
      </c>
      <c r="D34" s="711" t="s">
        <v>273</v>
      </c>
      <c r="E34" s="711" t="n">
        <v>17</v>
      </c>
      <c r="F34" s="711" t="n">
        <v>105</v>
      </c>
      <c r="G34" s="711" t="n">
        <v>51</v>
      </c>
      <c r="H34" s="711" t="n">
        <v>22</v>
      </c>
      <c r="I34" s="711" t="n">
        <v>10</v>
      </c>
      <c r="J34" s="711" t="n">
        <v>10</v>
      </c>
      <c r="K34" s="711" t="n">
        <v>36</v>
      </c>
      <c r="L34" s="711" t="n">
        <v>1372</v>
      </c>
    </row>
    <row r="35" customFormat="false" ht="12" hidden="false" customHeight="false" outlineLevel="0" collapsed="false">
      <c r="A35" s="709" t="s">
        <v>724</v>
      </c>
      <c r="B35" s="710" t="n">
        <v>607</v>
      </c>
      <c r="C35" s="711" t="n">
        <v>42</v>
      </c>
      <c r="D35" s="711" t="s">
        <v>273</v>
      </c>
      <c r="E35" s="711" t="n">
        <v>3</v>
      </c>
      <c r="F35" s="711" t="n">
        <v>23</v>
      </c>
      <c r="G35" s="711" t="n">
        <v>16</v>
      </c>
      <c r="H35" s="711" t="n">
        <v>7</v>
      </c>
      <c r="I35" s="711" t="n">
        <v>5</v>
      </c>
      <c r="J35" s="711" t="n">
        <v>5</v>
      </c>
      <c r="K35" s="711" t="n">
        <v>7</v>
      </c>
      <c r="L35" s="711" t="n">
        <v>541</v>
      </c>
    </row>
    <row r="36" customFormat="false" ht="12" hidden="false" customHeight="false" outlineLevel="0" collapsed="false">
      <c r="A36" s="709" t="s">
        <v>725</v>
      </c>
      <c r="B36" s="710" t="n">
        <v>1016</v>
      </c>
      <c r="C36" s="711" t="n">
        <v>131</v>
      </c>
      <c r="D36" s="711" t="s">
        <v>273</v>
      </c>
      <c r="E36" s="711" t="n">
        <v>14</v>
      </c>
      <c r="F36" s="711" t="n">
        <v>82</v>
      </c>
      <c r="G36" s="711" t="n">
        <v>35</v>
      </c>
      <c r="H36" s="711" t="n">
        <v>15</v>
      </c>
      <c r="I36" s="711" t="n">
        <v>5</v>
      </c>
      <c r="J36" s="711" t="n">
        <v>5</v>
      </c>
      <c r="K36" s="711" t="n">
        <v>29</v>
      </c>
      <c r="L36" s="711" t="n">
        <v>831</v>
      </c>
    </row>
    <row r="37" customFormat="false" ht="12" hidden="false" customHeight="false" outlineLevel="0" collapsed="false">
      <c r="A37" s="708" t="s">
        <v>507</v>
      </c>
      <c r="B37" s="708"/>
      <c r="C37" s="708"/>
      <c r="D37" s="708"/>
      <c r="E37" s="708"/>
      <c r="F37" s="708"/>
      <c r="G37" s="708"/>
      <c r="H37" s="708"/>
      <c r="I37" s="708"/>
      <c r="J37" s="708"/>
      <c r="K37" s="708"/>
      <c r="L37" s="708"/>
    </row>
    <row r="38" customFormat="false" ht="12" hidden="false" customHeight="true" outlineLevel="0" collapsed="false">
      <c r="A38" s="708" t="s">
        <v>644</v>
      </c>
      <c r="B38" s="708"/>
      <c r="C38" s="708"/>
      <c r="D38" s="708"/>
      <c r="E38" s="708"/>
      <c r="F38" s="708"/>
      <c r="G38" s="708"/>
      <c r="H38" s="708"/>
      <c r="I38" s="708"/>
      <c r="J38" s="708"/>
      <c r="K38" s="708"/>
      <c r="L38" s="708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14" width="25.28"/>
    <col collapsed="false" customWidth="true" hidden="false" outlineLevel="0" max="8" min="2" style="714" width="9.41"/>
    <col collapsed="false" customWidth="true" hidden="false" outlineLevel="0" max="10" min="9" style="714" width="8.41"/>
    <col collapsed="false" customWidth="true" hidden="false" outlineLevel="0" max="12" min="11" style="714" width="9.41"/>
    <col collapsed="false" customWidth="false" hidden="false" outlineLevel="0" max="257" min="13" style="714" width="9.14"/>
  </cols>
  <sheetData>
    <row r="1" s="715" customFormat="true" ht="12.75" hidden="false" customHeight="true" outlineLevel="0" collapsed="false">
      <c r="A1" s="537" t="s">
        <v>726</v>
      </c>
      <c r="B1" s="537"/>
      <c r="C1" s="537"/>
      <c r="D1" s="537"/>
      <c r="E1" s="537"/>
      <c r="F1" s="537"/>
      <c r="G1" s="537"/>
      <c r="H1" s="537"/>
      <c r="I1" s="537"/>
      <c r="J1" s="537"/>
      <c r="K1" s="537"/>
      <c r="L1" s="537"/>
      <c r="M1" s="50" t="s">
        <v>127</v>
      </c>
    </row>
    <row r="2" s="716" customFormat="true" ht="12.75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0"/>
    </row>
    <row r="3" s="716" customFormat="true" ht="12.75" hidden="false" customHeight="tru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717"/>
    </row>
    <row r="4" customFormat="false" ht="12.75" hidden="false" customHeight="tru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</row>
    <row r="5" customFormat="false" ht="12.75" hidden="false" customHeight="true" outlineLevel="0" collapsed="false">
      <c r="A5" s="701" t="s">
        <v>704</v>
      </c>
      <c r="B5" s="702" t="s">
        <v>676</v>
      </c>
      <c r="C5" s="703" t="s">
        <v>291</v>
      </c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12.75" hidden="false" customHeight="true" outlineLevel="0" collapsed="false">
      <c r="A6" s="701"/>
      <c r="B6" s="702"/>
      <c r="C6" s="702" t="s">
        <v>292</v>
      </c>
      <c r="D6" s="702"/>
      <c r="E6" s="702"/>
      <c r="F6" s="702"/>
      <c r="G6" s="702"/>
      <c r="H6" s="702" t="s">
        <v>293</v>
      </c>
      <c r="I6" s="702" t="s">
        <v>294</v>
      </c>
      <c r="J6" s="702" t="s">
        <v>295</v>
      </c>
      <c r="K6" s="702" t="s">
        <v>705</v>
      </c>
      <c r="L6" s="703" t="s">
        <v>536</v>
      </c>
    </row>
    <row r="7" customFormat="false" ht="12" hidden="false" customHeight="false" outlineLevel="0" collapsed="false">
      <c r="A7" s="701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3"/>
    </row>
    <row r="8" customFormat="false" ht="12" hidden="false" customHeight="fals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3"/>
    </row>
    <row r="9" customFormat="false" ht="12" hidden="false" customHeight="true" outlineLevel="0" collapsed="false">
      <c r="A9" s="701"/>
      <c r="B9" s="702"/>
      <c r="C9" s="702" t="s">
        <v>298</v>
      </c>
      <c r="D9" s="702" t="s">
        <v>671</v>
      </c>
      <c r="E9" s="702" t="s">
        <v>672</v>
      </c>
      <c r="F9" s="702" t="s">
        <v>706</v>
      </c>
      <c r="G9" s="702" t="s">
        <v>674</v>
      </c>
      <c r="H9" s="702"/>
      <c r="I9" s="702"/>
      <c r="J9" s="702"/>
      <c r="K9" s="702"/>
      <c r="L9" s="703"/>
    </row>
    <row r="10" customFormat="false" ht="12" hidden="false" customHeight="false" outlineLevel="0" collapsed="false">
      <c r="A10" s="701"/>
      <c r="B10" s="702"/>
      <c r="C10" s="702"/>
      <c r="D10" s="702"/>
      <c r="E10" s="702"/>
      <c r="F10" s="702"/>
      <c r="G10" s="702"/>
      <c r="H10" s="702"/>
      <c r="I10" s="702"/>
      <c r="J10" s="702"/>
      <c r="K10" s="702"/>
      <c r="L10" s="703"/>
    </row>
    <row r="11" customFormat="false" ht="12" hidden="false" customHeight="false" outlineLevel="0" collapsed="false">
      <c r="A11" s="701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3"/>
    </row>
    <row r="12" customFormat="false" ht="12" hidden="false" customHeight="false" outlineLevel="0" collapsed="false">
      <c r="A12" s="701"/>
      <c r="B12" s="702" t="n">
        <v>1</v>
      </c>
      <c r="C12" s="704" t="n">
        <v>2</v>
      </c>
      <c r="D12" s="704" t="n">
        <v>3</v>
      </c>
      <c r="E12" s="704" t="n">
        <v>4</v>
      </c>
      <c r="F12" s="704" t="n">
        <v>5</v>
      </c>
      <c r="G12" s="704" t="n">
        <v>6</v>
      </c>
      <c r="H12" s="704" t="n">
        <v>7</v>
      </c>
      <c r="I12" s="704" t="n">
        <v>8</v>
      </c>
      <c r="J12" s="704" t="n">
        <v>9</v>
      </c>
      <c r="K12" s="704" t="n">
        <v>10</v>
      </c>
      <c r="L12" s="705" t="n">
        <v>11</v>
      </c>
    </row>
    <row r="13" customFormat="false" ht="12" hidden="false" customHeight="false" outlineLevel="0" collapsed="false">
      <c r="A13" s="718" t="s">
        <v>467</v>
      </c>
      <c r="B13" s="719"/>
      <c r="C13" s="720"/>
      <c r="D13" s="720"/>
      <c r="E13" s="720"/>
      <c r="F13" s="720"/>
      <c r="G13" s="720"/>
      <c r="H13" s="720"/>
      <c r="I13" s="720"/>
      <c r="J13" s="720"/>
      <c r="K13" s="720"/>
      <c r="L13" s="720"/>
    </row>
    <row r="14" customFormat="false" ht="12" hidden="false" customHeight="false" outlineLevel="0" collapsed="false">
      <c r="A14" s="721" t="s">
        <v>623</v>
      </c>
      <c r="B14" s="719"/>
      <c r="C14" s="720"/>
      <c r="D14" s="720"/>
      <c r="E14" s="720"/>
      <c r="F14" s="720"/>
      <c r="G14" s="720"/>
      <c r="H14" s="720"/>
      <c r="I14" s="720"/>
      <c r="J14" s="720"/>
      <c r="K14" s="720"/>
      <c r="L14" s="720"/>
    </row>
    <row r="15" customFormat="false" ht="12" hidden="false" customHeight="false" outlineLevel="0" collapsed="false">
      <c r="A15" s="721" t="s">
        <v>707</v>
      </c>
      <c r="B15" s="722" t="n">
        <v>378.8</v>
      </c>
      <c r="C15" s="723" t="n">
        <v>46.2</v>
      </c>
      <c r="D15" s="723" t="s">
        <v>273</v>
      </c>
      <c r="E15" s="723" t="n">
        <v>2</v>
      </c>
      <c r="F15" s="723" t="n">
        <v>31</v>
      </c>
      <c r="G15" s="723" t="n">
        <v>13.2</v>
      </c>
      <c r="H15" s="723" t="n">
        <v>2.7</v>
      </c>
      <c r="I15" s="723" t="n">
        <v>0.6</v>
      </c>
      <c r="J15" s="723" t="n">
        <v>0.5</v>
      </c>
      <c r="K15" s="723" t="n">
        <v>5.7</v>
      </c>
      <c r="L15" s="723" t="n">
        <v>323.1</v>
      </c>
    </row>
    <row r="16" customFormat="false" ht="12" hidden="false" customHeight="false" outlineLevel="0" collapsed="false">
      <c r="A16" s="721" t="s">
        <v>708</v>
      </c>
      <c r="B16" s="724"/>
      <c r="C16" s="725"/>
      <c r="D16" s="725"/>
      <c r="E16" s="725"/>
      <c r="F16" s="725"/>
      <c r="G16" s="725"/>
      <c r="H16" s="725"/>
      <c r="I16" s="725"/>
      <c r="J16" s="725"/>
      <c r="K16" s="725"/>
      <c r="L16" s="725"/>
    </row>
    <row r="17" customFormat="false" ht="12" hidden="false" customHeight="false" outlineLevel="0" collapsed="false">
      <c r="A17" s="721" t="s">
        <v>709</v>
      </c>
      <c r="B17" s="722" t="n">
        <v>164.8</v>
      </c>
      <c r="C17" s="723" t="n">
        <v>26.5</v>
      </c>
      <c r="D17" s="723" t="s">
        <v>273</v>
      </c>
      <c r="E17" s="723" t="n">
        <v>1.1</v>
      </c>
      <c r="F17" s="723" t="n">
        <v>20.4</v>
      </c>
      <c r="G17" s="723" t="n">
        <v>5</v>
      </c>
      <c r="H17" s="723" t="n">
        <v>1.4</v>
      </c>
      <c r="I17" s="723" t="s">
        <v>273</v>
      </c>
      <c r="J17" s="723" t="s">
        <v>273</v>
      </c>
      <c r="K17" s="723" t="n">
        <v>2</v>
      </c>
      <c r="L17" s="723" t="n">
        <v>135</v>
      </c>
    </row>
    <row r="18" customFormat="false" ht="12" hidden="false" customHeight="false" outlineLevel="0" collapsed="false">
      <c r="A18" s="721" t="s">
        <v>710</v>
      </c>
      <c r="B18" s="722" t="n">
        <v>51.6</v>
      </c>
      <c r="C18" s="723" t="n">
        <v>5.7</v>
      </c>
      <c r="D18" s="723" t="s">
        <v>273</v>
      </c>
      <c r="E18" s="723" t="n">
        <v>0.7</v>
      </c>
      <c r="F18" s="723" t="n">
        <v>4.1</v>
      </c>
      <c r="G18" s="723" t="n">
        <v>0.9</v>
      </c>
      <c r="H18" s="723" t="n">
        <v>0.7</v>
      </c>
      <c r="I18" s="723" t="s">
        <v>273</v>
      </c>
      <c r="J18" s="723" t="n">
        <v>0</v>
      </c>
      <c r="K18" s="723" t="n">
        <v>0.7</v>
      </c>
      <c r="L18" s="723" t="n">
        <v>44.5</v>
      </c>
    </row>
    <row r="19" customFormat="false" ht="12" hidden="false" customHeight="false" outlineLevel="0" collapsed="false">
      <c r="A19" s="721" t="s">
        <v>711</v>
      </c>
      <c r="B19" s="722" t="n">
        <v>25</v>
      </c>
      <c r="C19" s="723" t="n">
        <v>4.1</v>
      </c>
      <c r="D19" s="723" t="s">
        <v>273</v>
      </c>
      <c r="E19" s="723" t="n">
        <v>0.1</v>
      </c>
      <c r="F19" s="723" t="n">
        <v>3.2</v>
      </c>
      <c r="G19" s="723" t="n">
        <v>0.8</v>
      </c>
      <c r="H19" s="723" t="n">
        <v>0</v>
      </c>
      <c r="I19" s="723" t="n">
        <v>0.4</v>
      </c>
      <c r="J19" s="723" t="s">
        <v>273</v>
      </c>
      <c r="K19" s="723" t="n">
        <v>0.9</v>
      </c>
      <c r="L19" s="723" t="n">
        <v>19.6</v>
      </c>
    </row>
    <row r="20" customFormat="false" ht="12" hidden="false" customHeight="false" outlineLevel="0" collapsed="false">
      <c r="A20" s="721" t="s">
        <v>712</v>
      </c>
      <c r="B20" s="722" t="n">
        <v>52.8</v>
      </c>
      <c r="C20" s="723" t="n">
        <v>0.5</v>
      </c>
      <c r="D20" s="723" t="s">
        <v>273</v>
      </c>
      <c r="E20" s="723" t="n">
        <v>0</v>
      </c>
      <c r="F20" s="723" t="n">
        <v>0.5</v>
      </c>
      <c r="G20" s="723" t="s">
        <v>273</v>
      </c>
      <c r="H20" s="723" t="n">
        <v>0</v>
      </c>
      <c r="I20" s="723" t="s">
        <v>273</v>
      </c>
      <c r="J20" s="723" t="s">
        <v>273</v>
      </c>
      <c r="K20" s="723" t="n">
        <v>1.5</v>
      </c>
      <c r="L20" s="723" t="n">
        <v>50.8</v>
      </c>
    </row>
    <row r="21" customFormat="false" ht="12" hidden="false" customHeight="false" outlineLevel="0" collapsed="false">
      <c r="A21" s="721" t="s">
        <v>713</v>
      </c>
      <c r="B21" s="722" t="n">
        <v>84.4</v>
      </c>
      <c r="C21" s="723" t="n">
        <v>9.4</v>
      </c>
      <c r="D21" s="723" t="s">
        <v>273</v>
      </c>
      <c r="E21" s="723" t="n">
        <v>0.1</v>
      </c>
      <c r="F21" s="723" t="n">
        <v>2.8</v>
      </c>
      <c r="G21" s="723" t="n">
        <v>6.5</v>
      </c>
      <c r="H21" s="723" t="n">
        <v>0.6</v>
      </c>
      <c r="I21" s="723" t="n">
        <v>0.2</v>
      </c>
      <c r="J21" s="723" t="n">
        <v>0.4</v>
      </c>
      <c r="K21" s="723" t="n">
        <v>0.6</v>
      </c>
      <c r="L21" s="723" t="n">
        <v>73.2</v>
      </c>
    </row>
    <row r="22" customFormat="false" ht="12" hidden="false" customHeight="false" outlineLevel="0" collapsed="false">
      <c r="A22" s="721" t="s">
        <v>714</v>
      </c>
      <c r="B22" s="722" t="n">
        <v>111.3</v>
      </c>
      <c r="C22" s="723" t="n">
        <v>9.3</v>
      </c>
      <c r="D22" s="723" t="s">
        <v>273</v>
      </c>
      <c r="E22" s="723" t="n">
        <v>0</v>
      </c>
      <c r="F22" s="723" t="n">
        <v>1.9</v>
      </c>
      <c r="G22" s="723" t="n">
        <v>7.4</v>
      </c>
      <c r="H22" s="723" t="n">
        <v>0.6</v>
      </c>
      <c r="I22" s="723" t="n">
        <v>0.1</v>
      </c>
      <c r="J22" s="723" t="n">
        <v>0.3</v>
      </c>
      <c r="K22" s="723" t="n">
        <v>0.6</v>
      </c>
      <c r="L22" s="723" t="n">
        <v>100.4</v>
      </c>
    </row>
    <row r="23" customFormat="false" ht="12" hidden="false" customHeight="false" outlineLevel="0" collapsed="false">
      <c r="A23" s="721" t="s">
        <v>715</v>
      </c>
      <c r="B23" s="722" t="n">
        <v>267.5</v>
      </c>
      <c r="C23" s="723" t="n">
        <v>36.8</v>
      </c>
      <c r="D23" s="723" t="s">
        <v>273</v>
      </c>
      <c r="E23" s="723" t="n">
        <v>1.9</v>
      </c>
      <c r="F23" s="723" t="n">
        <v>29.2</v>
      </c>
      <c r="G23" s="723" t="n">
        <v>5.7</v>
      </c>
      <c r="H23" s="723" t="n">
        <v>2.2</v>
      </c>
      <c r="I23" s="723" t="n">
        <v>0.5</v>
      </c>
      <c r="J23" s="723" t="n">
        <v>0.2</v>
      </c>
      <c r="K23" s="723" t="n">
        <v>5.1</v>
      </c>
      <c r="L23" s="723" t="n">
        <v>222.8</v>
      </c>
    </row>
    <row r="24" customFormat="false" ht="12" hidden="false" customHeight="false" outlineLevel="0" collapsed="false">
      <c r="A24" s="721" t="s">
        <v>716</v>
      </c>
      <c r="B24" s="724"/>
      <c r="C24" s="725"/>
      <c r="D24" s="725"/>
      <c r="E24" s="725"/>
      <c r="F24" s="725"/>
      <c r="G24" s="725"/>
      <c r="H24" s="725"/>
      <c r="I24" s="725"/>
      <c r="J24" s="725"/>
      <c r="K24" s="725"/>
      <c r="L24" s="725"/>
    </row>
    <row r="25" customFormat="false" ht="12" hidden="false" customHeight="false" outlineLevel="0" collapsed="false">
      <c r="A25" s="721" t="s">
        <v>707</v>
      </c>
      <c r="B25" s="722" t="n">
        <v>8.9</v>
      </c>
      <c r="C25" s="723" t="n">
        <v>0.8</v>
      </c>
      <c r="D25" s="723" t="s">
        <v>273</v>
      </c>
      <c r="E25" s="723" t="s">
        <v>273</v>
      </c>
      <c r="F25" s="723" t="n">
        <v>0.2</v>
      </c>
      <c r="G25" s="723" t="n">
        <v>0.6</v>
      </c>
      <c r="H25" s="723" t="n">
        <v>0.7</v>
      </c>
      <c r="I25" s="723" t="s">
        <v>273</v>
      </c>
      <c r="J25" s="723" t="s">
        <v>273</v>
      </c>
      <c r="K25" s="723" t="s">
        <v>273</v>
      </c>
      <c r="L25" s="723" t="n">
        <v>7.5</v>
      </c>
    </row>
    <row r="26" customFormat="false" ht="12" hidden="false" customHeight="false" outlineLevel="0" collapsed="false">
      <c r="A26" s="721" t="s">
        <v>717</v>
      </c>
      <c r="B26" s="722" t="n">
        <v>5.4</v>
      </c>
      <c r="C26" s="723" t="n">
        <v>0.3</v>
      </c>
      <c r="D26" s="723" t="s">
        <v>273</v>
      </c>
      <c r="E26" s="723" t="s">
        <v>273</v>
      </c>
      <c r="F26" s="723" t="n">
        <v>0.2</v>
      </c>
      <c r="G26" s="723" t="n">
        <v>0.1</v>
      </c>
      <c r="H26" s="723" t="n">
        <v>0.3</v>
      </c>
      <c r="I26" s="723" t="s">
        <v>273</v>
      </c>
      <c r="J26" s="723" t="s">
        <v>273</v>
      </c>
      <c r="K26" s="723" t="s">
        <v>273</v>
      </c>
      <c r="L26" s="723" t="n">
        <v>4.9</v>
      </c>
    </row>
    <row r="27" customFormat="false" ht="12" hidden="false" customHeight="false" outlineLevel="0" collapsed="false">
      <c r="A27" s="721" t="s">
        <v>718</v>
      </c>
      <c r="B27" s="722" t="n">
        <v>3.5</v>
      </c>
      <c r="C27" s="723" t="n">
        <v>0.5</v>
      </c>
      <c r="D27" s="723" t="s">
        <v>273</v>
      </c>
      <c r="E27" s="723" t="s">
        <v>273</v>
      </c>
      <c r="F27" s="723" t="s">
        <v>273</v>
      </c>
      <c r="G27" s="723" t="n">
        <v>0.5</v>
      </c>
      <c r="H27" s="723" t="n">
        <v>0.4</v>
      </c>
      <c r="I27" s="723" t="s">
        <v>273</v>
      </c>
      <c r="J27" s="723" t="s">
        <v>273</v>
      </c>
      <c r="K27" s="723" t="s">
        <v>273</v>
      </c>
      <c r="L27" s="723" t="n">
        <v>2.6</v>
      </c>
    </row>
    <row r="28" customFormat="false" ht="12" hidden="false" customHeight="false" outlineLevel="0" collapsed="false">
      <c r="A28" s="721" t="s">
        <v>719</v>
      </c>
      <c r="B28" s="722" t="n">
        <v>45</v>
      </c>
      <c r="C28" s="723" t="s">
        <v>273</v>
      </c>
      <c r="D28" s="723" t="s">
        <v>273</v>
      </c>
      <c r="E28" s="723" t="s">
        <v>273</v>
      </c>
      <c r="F28" s="723" t="s">
        <v>273</v>
      </c>
      <c r="G28" s="723" t="s">
        <v>273</v>
      </c>
      <c r="H28" s="723" t="s">
        <v>273</v>
      </c>
      <c r="I28" s="723" t="s">
        <v>273</v>
      </c>
      <c r="J28" s="723" t="s">
        <v>273</v>
      </c>
      <c r="K28" s="723" t="s">
        <v>273</v>
      </c>
      <c r="L28" s="723" t="n">
        <v>45</v>
      </c>
    </row>
    <row r="29" customFormat="false" ht="12" hidden="false" customHeight="false" outlineLevel="0" collapsed="false">
      <c r="A29" s="721" t="s">
        <v>720</v>
      </c>
      <c r="B29" s="722" t="n">
        <v>2.6</v>
      </c>
      <c r="C29" s="723" t="n">
        <v>0.4</v>
      </c>
      <c r="D29" s="723" t="s">
        <v>273</v>
      </c>
      <c r="E29" s="723" t="s">
        <v>273</v>
      </c>
      <c r="F29" s="723" t="s">
        <v>273</v>
      </c>
      <c r="G29" s="723" t="n">
        <v>0.4</v>
      </c>
      <c r="H29" s="723" t="s">
        <v>273</v>
      </c>
      <c r="I29" s="723" t="s">
        <v>273</v>
      </c>
      <c r="J29" s="723" t="s">
        <v>273</v>
      </c>
      <c r="K29" s="723" t="n">
        <v>1.5</v>
      </c>
      <c r="L29" s="723" t="n">
        <v>0.7</v>
      </c>
    </row>
    <row r="30" customFormat="false" ht="12" hidden="false" customHeight="false" outlineLevel="0" collapsed="false">
      <c r="A30" s="721" t="s">
        <v>721</v>
      </c>
      <c r="B30" s="722" t="n">
        <v>31.7</v>
      </c>
      <c r="C30" s="723" t="n">
        <v>0.1</v>
      </c>
      <c r="D30" s="723" t="s">
        <v>273</v>
      </c>
      <c r="E30" s="723" t="n">
        <v>0</v>
      </c>
      <c r="F30" s="723" t="n">
        <v>0.1</v>
      </c>
      <c r="G30" s="723" t="s">
        <v>273</v>
      </c>
      <c r="H30" s="723" t="s">
        <v>273</v>
      </c>
      <c r="I30" s="723" t="n">
        <v>8</v>
      </c>
      <c r="J30" s="723" t="n">
        <v>3</v>
      </c>
      <c r="K30" s="723" t="n">
        <v>0</v>
      </c>
      <c r="L30" s="723" t="n">
        <v>20.6</v>
      </c>
    </row>
    <row r="31" customFormat="false" ht="12" hidden="false" customHeight="false" outlineLevel="0" collapsed="false">
      <c r="A31" s="721" t="s">
        <v>722</v>
      </c>
      <c r="B31" s="722" t="n">
        <v>29.5</v>
      </c>
      <c r="C31" s="723" t="n">
        <v>0.1</v>
      </c>
      <c r="D31" s="723" t="s">
        <v>273</v>
      </c>
      <c r="E31" s="723" t="n">
        <v>0</v>
      </c>
      <c r="F31" s="723" t="n">
        <v>0.1</v>
      </c>
      <c r="G31" s="723" t="s">
        <v>273</v>
      </c>
      <c r="H31" s="723" t="s">
        <v>273</v>
      </c>
      <c r="I31" s="723" t="n">
        <v>8</v>
      </c>
      <c r="J31" s="723" t="n">
        <v>3</v>
      </c>
      <c r="K31" s="723" t="n">
        <v>0</v>
      </c>
      <c r="L31" s="723" t="n">
        <v>18.4</v>
      </c>
    </row>
    <row r="32" customFormat="false" ht="12" hidden="false" customHeight="false" outlineLevel="0" collapsed="false">
      <c r="A32" s="721" t="s">
        <v>718</v>
      </c>
      <c r="B32" s="722" t="n">
        <v>2.2</v>
      </c>
      <c r="C32" s="723" t="s">
        <v>273</v>
      </c>
      <c r="D32" s="723" t="s">
        <v>273</v>
      </c>
      <c r="E32" s="723" t="s">
        <v>273</v>
      </c>
      <c r="F32" s="723" t="s">
        <v>273</v>
      </c>
      <c r="G32" s="723" t="s">
        <v>273</v>
      </c>
      <c r="H32" s="723" t="s">
        <v>273</v>
      </c>
      <c r="I32" s="723" t="s">
        <v>273</v>
      </c>
      <c r="J32" s="723" t="s">
        <v>273</v>
      </c>
      <c r="K32" s="723" t="s">
        <v>273</v>
      </c>
      <c r="L32" s="723" t="n">
        <v>2.2</v>
      </c>
    </row>
    <row r="33" customFormat="false" ht="12" hidden="false" customHeight="false" outlineLevel="0" collapsed="false">
      <c r="A33" s="721" t="s">
        <v>723</v>
      </c>
      <c r="B33" s="722" t="n">
        <v>0</v>
      </c>
      <c r="C33" s="723" t="s">
        <v>273</v>
      </c>
      <c r="D33" s="723" t="s">
        <v>273</v>
      </c>
      <c r="E33" s="723" t="s">
        <v>273</v>
      </c>
      <c r="F33" s="723" t="s">
        <v>273</v>
      </c>
      <c r="G33" s="723" t="s">
        <v>273</v>
      </c>
      <c r="H33" s="723" t="s">
        <v>273</v>
      </c>
      <c r="I33" s="723" t="s">
        <v>273</v>
      </c>
      <c r="J33" s="723" t="s">
        <v>273</v>
      </c>
      <c r="K33" s="723" t="s">
        <v>273</v>
      </c>
      <c r="L33" s="723" t="n">
        <v>0</v>
      </c>
    </row>
    <row r="34" customFormat="false" ht="12" hidden="false" customHeight="false" outlineLevel="0" collapsed="false">
      <c r="A34" s="721" t="s">
        <v>491</v>
      </c>
      <c r="B34" s="722" t="n">
        <v>467</v>
      </c>
      <c r="C34" s="723" t="n">
        <v>47.4</v>
      </c>
      <c r="D34" s="723" t="s">
        <v>273</v>
      </c>
      <c r="E34" s="723" t="n">
        <v>2</v>
      </c>
      <c r="F34" s="723" t="n">
        <v>31.3</v>
      </c>
      <c r="G34" s="723" t="n">
        <v>14.1</v>
      </c>
      <c r="H34" s="723" t="n">
        <v>3.4</v>
      </c>
      <c r="I34" s="723" t="n">
        <v>8.6</v>
      </c>
      <c r="J34" s="723" t="n">
        <v>3.5</v>
      </c>
      <c r="K34" s="723" t="n">
        <v>7.2</v>
      </c>
      <c r="L34" s="723" t="n">
        <v>396.9</v>
      </c>
    </row>
    <row r="35" customFormat="false" ht="12" hidden="false" customHeight="false" outlineLevel="0" collapsed="false">
      <c r="A35" s="721" t="s">
        <v>724</v>
      </c>
      <c r="B35" s="722" t="n">
        <v>130.1</v>
      </c>
      <c r="C35" s="723" t="n">
        <v>9.9</v>
      </c>
      <c r="D35" s="723" t="s">
        <v>273</v>
      </c>
      <c r="E35" s="723" t="n">
        <v>0.1</v>
      </c>
      <c r="F35" s="723" t="n">
        <v>2.1</v>
      </c>
      <c r="G35" s="723" t="n">
        <v>7.8</v>
      </c>
      <c r="H35" s="723" t="n">
        <v>1.3</v>
      </c>
      <c r="I35" s="723" t="n">
        <v>0.6</v>
      </c>
      <c r="J35" s="723" t="n">
        <v>0.3</v>
      </c>
      <c r="K35" s="723" t="n">
        <v>0.6</v>
      </c>
      <c r="L35" s="723" t="n">
        <v>117.4</v>
      </c>
    </row>
    <row r="36" customFormat="false" ht="12" hidden="false" customHeight="false" outlineLevel="0" collapsed="false">
      <c r="A36" s="721" t="s">
        <v>725</v>
      </c>
      <c r="B36" s="722" t="n">
        <v>336.9</v>
      </c>
      <c r="C36" s="723" t="n">
        <v>37.5</v>
      </c>
      <c r="D36" s="723" t="s">
        <v>273</v>
      </c>
      <c r="E36" s="723" t="n">
        <v>1.9</v>
      </c>
      <c r="F36" s="723" t="n">
        <v>29.2</v>
      </c>
      <c r="G36" s="723" t="n">
        <v>6.4</v>
      </c>
      <c r="H36" s="723" t="n">
        <v>2.2</v>
      </c>
      <c r="I36" s="723" t="n">
        <v>8</v>
      </c>
      <c r="J36" s="723" t="n">
        <v>3.2</v>
      </c>
      <c r="K36" s="723" t="n">
        <v>6.6</v>
      </c>
      <c r="L36" s="723" t="n">
        <v>279.5</v>
      </c>
    </row>
    <row r="37" customFormat="false" ht="12" hidden="false" customHeight="false" outlineLevel="0" collapsed="false">
      <c r="A37" s="720" t="s">
        <v>507</v>
      </c>
      <c r="B37" s="720"/>
      <c r="C37" s="720"/>
      <c r="D37" s="720"/>
      <c r="E37" s="720"/>
      <c r="F37" s="720"/>
      <c r="G37" s="720"/>
      <c r="H37" s="720"/>
      <c r="I37" s="720"/>
      <c r="J37" s="720"/>
      <c r="K37" s="720"/>
      <c r="L37" s="720"/>
    </row>
    <row r="38" customFormat="false" ht="12" hidden="false" customHeight="true" outlineLevel="0" collapsed="false">
      <c r="A38" s="720" t="s">
        <v>644</v>
      </c>
      <c r="B38" s="720"/>
      <c r="C38" s="720"/>
      <c r="D38" s="720"/>
      <c r="E38" s="720"/>
      <c r="F38" s="720"/>
      <c r="G38" s="720"/>
      <c r="H38" s="720"/>
      <c r="I38" s="720"/>
      <c r="J38" s="720"/>
      <c r="K38" s="720"/>
      <c r="L38" s="720"/>
    </row>
  </sheetData>
  <mergeCells count="17">
    <mergeCell ref="A1:L4"/>
    <mergeCell ref="M1:M2"/>
    <mergeCell ref="A5:A12"/>
    <mergeCell ref="B5:B11"/>
    <mergeCell ref="C5:L5"/>
    <mergeCell ref="C6:G8"/>
    <mergeCell ref="H6:H11"/>
    <mergeCell ref="I6:I11"/>
    <mergeCell ref="J6:J11"/>
    <mergeCell ref="K6:K11"/>
    <mergeCell ref="L6:L11"/>
    <mergeCell ref="C9:C11"/>
    <mergeCell ref="D9:D11"/>
    <mergeCell ref="E9:E11"/>
    <mergeCell ref="F9:F11"/>
    <mergeCell ref="G9:G11"/>
    <mergeCell ref="A38:L38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26" width="25.28"/>
    <col collapsed="false" customWidth="true" hidden="false" outlineLevel="0" max="2" min="2" style="726" width="12.7"/>
    <col collapsed="false" customWidth="true" hidden="false" outlineLevel="0" max="7" min="3" style="726" width="15.85"/>
    <col collapsed="false" customWidth="true" hidden="false" outlineLevel="0" max="8" min="8" style="726" width="14.7"/>
    <col collapsed="false" customWidth="false" hidden="false" outlineLevel="0" max="257" min="9" style="726" width="9.14"/>
  </cols>
  <sheetData>
    <row r="1" s="728" customFormat="true" ht="12.75" hidden="false" customHeight="true" outlineLevel="0" collapsed="false">
      <c r="A1" s="727" t="s">
        <v>727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29" customFormat="true" ht="12.75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2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3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01" t="s">
        <v>679</v>
      </c>
      <c r="B5" s="731" t="s">
        <v>511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36" t="s">
        <v>467</v>
      </c>
      <c r="B13" s="737"/>
      <c r="C13" s="738"/>
      <c r="D13" s="738"/>
      <c r="E13" s="738"/>
      <c r="F13" s="738"/>
      <c r="G13" s="738"/>
      <c r="H13" s="738"/>
    </row>
    <row r="14" customFormat="false" ht="12" hidden="false" customHeight="false" outlineLevel="0" collapsed="false">
      <c r="A14" s="739" t="s">
        <v>680</v>
      </c>
      <c r="B14" s="740"/>
      <c r="C14" s="741"/>
      <c r="D14" s="741"/>
      <c r="E14" s="741"/>
      <c r="F14" s="741"/>
      <c r="G14" s="741"/>
      <c r="H14" s="741"/>
    </row>
    <row r="15" customFormat="false" ht="12" hidden="false" customHeight="false" outlineLevel="0" collapsed="false">
      <c r="A15" s="739" t="s">
        <v>681</v>
      </c>
      <c r="B15" s="742" t="n">
        <v>2</v>
      </c>
      <c r="C15" s="743" t="n">
        <v>2</v>
      </c>
      <c r="D15" s="743" t="s">
        <v>273</v>
      </c>
      <c r="E15" s="743" t="s">
        <v>273</v>
      </c>
      <c r="F15" s="743" t="s">
        <v>273</v>
      </c>
      <c r="G15" s="743" t="s">
        <v>273</v>
      </c>
      <c r="H15" s="743" t="s">
        <v>273</v>
      </c>
    </row>
    <row r="16" customFormat="false" ht="12" hidden="false" customHeight="false" outlineLevel="0" collapsed="false">
      <c r="A16" s="739" t="s">
        <v>682</v>
      </c>
      <c r="B16" s="742" t="s">
        <v>273</v>
      </c>
      <c r="C16" s="743" t="s">
        <v>273</v>
      </c>
      <c r="D16" s="743" t="s">
        <v>273</v>
      </c>
      <c r="E16" s="743" t="s">
        <v>273</v>
      </c>
      <c r="F16" s="743" t="s">
        <v>273</v>
      </c>
      <c r="G16" s="743" t="s">
        <v>273</v>
      </c>
      <c r="H16" s="743" t="s">
        <v>273</v>
      </c>
    </row>
    <row r="17" customFormat="false" ht="12" hidden="false" customHeight="false" outlineLevel="0" collapsed="false">
      <c r="A17" s="739" t="s">
        <v>683</v>
      </c>
      <c r="B17" s="742" t="s">
        <v>273</v>
      </c>
      <c r="C17" s="743" t="s">
        <v>273</v>
      </c>
      <c r="D17" s="743" t="s">
        <v>273</v>
      </c>
      <c r="E17" s="743" t="s">
        <v>273</v>
      </c>
      <c r="F17" s="743" t="s">
        <v>273</v>
      </c>
      <c r="G17" s="743" t="s">
        <v>273</v>
      </c>
      <c r="H17" s="743" t="s">
        <v>273</v>
      </c>
    </row>
    <row r="18" customFormat="false" ht="12" hidden="false" customHeight="false" outlineLevel="0" collapsed="false">
      <c r="A18" s="739" t="s">
        <v>684</v>
      </c>
      <c r="B18" s="742" t="s">
        <v>273</v>
      </c>
      <c r="C18" s="743" t="s">
        <v>273</v>
      </c>
      <c r="D18" s="743" t="s">
        <v>273</v>
      </c>
      <c r="E18" s="743" t="s">
        <v>273</v>
      </c>
      <c r="F18" s="743" t="s">
        <v>273</v>
      </c>
      <c r="G18" s="743" t="s">
        <v>273</v>
      </c>
      <c r="H18" s="743" t="s">
        <v>273</v>
      </c>
    </row>
    <row r="19" customFormat="false" ht="12" hidden="false" customHeight="false" outlineLevel="0" collapsed="false">
      <c r="A19" s="739" t="s">
        <v>685</v>
      </c>
      <c r="B19" s="742" t="s">
        <v>273</v>
      </c>
      <c r="C19" s="743" t="s">
        <v>273</v>
      </c>
      <c r="D19" s="743" t="s">
        <v>273</v>
      </c>
      <c r="E19" s="743" t="s">
        <v>273</v>
      </c>
      <c r="F19" s="743" t="s">
        <v>273</v>
      </c>
      <c r="G19" s="743" t="s">
        <v>273</v>
      </c>
      <c r="H19" s="743" t="s">
        <v>273</v>
      </c>
    </row>
    <row r="20" customFormat="false" ht="12" hidden="false" customHeight="false" outlineLevel="0" collapsed="false">
      <c r="A20" s="739" t="s">
        <v>686</v>
      </c>
      <c r="B20" s="742" t="s">
        <v>273</v>
      </c>
      <c r="C20" s="743" t="s">
        <v>273</v>
      </c>
      <c r="D20" s="743" t="s">
        <v>273</v>
      </c>
      <c r="E20" s="743" t="s">
        <v>273</v>
      </c>
      <c r="F20" s="743" t="s">
        <v>273</v>
      </c>
      <c r="G20" s="743" t="s">
        <v>273</v>
      </c>
      <c r="H20" s="743" t="s">
        <v>273</v>
      </c>
    </row>
    <row r="21" customFormat="false" ht="12" hidden="false" customHeight="false" outlineLevel="0" collapsed="false">
      <c r="A21" s="739" t="s">
        <v>687</v>
      </c>
      <c r="B21" s="742" t="s">
        <v>273</v>
      </c>
      <c r="C21" s="743" t="s">
        <v>273</v>
      </c>
      <c r="D21" s="743" t="s">
        <v>273</v>
      </c>
      <c r="E21" s="743" t="s">
        <v>273</v>
      </c>
      <c r="F21" s="743" t="s">
        <v>273</v>
      </c>
      <c r="G21" s="743" t="s">
        <v>273</v>
      </c>
      <c r="H21" s="743" t="s">
        <v>273</v>
      </c>
    </row>
    <row r="22" customFormat="false" ht="12" hidden="false" customHeight="false" outlineLevel="0" collapsed="false">
      <c r="A22" s="739" t="s">
        <v>688</v>
      </c>
      <c r="B22" s="742" t="s">
        <v>273</v>
      </c>
      <c r="C22" s="743" t="s">
        <v>273</v>
      </c>
      <c r="D22" s="743" t="s">
        <v>273</v>
      </c>
      <c r="E22" s="743" t="s">
        <v>273</v>
      </c>
      <c r="F22" s="743" t="s">
        <v>273</v>
      </c>
      <c r="G22" s="743" t="s">
        <v>273</v>
      </c>
      <c r="H22" s="743" t="s">
        <v>273</v>
      </c>
    </row>
    <row r="23" customFormat="false" ht="12" hidden="false" customHeight="false" outlineLevel="0" collapsed="false">
      <c r="A23" s="739" t="s">
        <v>689</v>
      </c>
      <c r="B23" s="742" t="s">
        <v>273</v>
      </c>
      <c r="C23" s="743" t="s">
        <v>273</v>
      </c>
      <c r="D23" s="743" t="s">
        <v>273</v>
      </c>
      <c r="E23" s="743" t="s">
        <v>273</v>
      </c>
      <c r="F23" s="743" t="s">
        <v>273</v>
      </c>
      <c r="G23" s="743" t="s">
        <v>273</v>
      </c>
      <c r="H23" s="743" t="s">
        <v>273</v>
      </c>
    </row>
    <row r="24" customFormat="false" ht="12" hidden="false" customHeight="false" outlineLevel="0" collapsed="false">
      <c r="A24" s="739" t="s">
        <v>690</v>
      </c>
      <c r="B24" s="742" t="s">
        <v>273</v>
      </c>
      <c r="C24" s="743" t="s">
        <v>273</v>
      </c>
      <c r="D24" s="743" t="s">
        <v>273</v>
      </c>
      <c r="E24" s="743" t="s">
        <v>273</v>
      </c>
      <c r="F24" s="743" t="s">
        <v>273</v>
      </c>
      <c r="G24" s="743" t="s">
        <v>273</v>
      </c>
      <c r="H24" s="743" t="s">
        <v>273</v>
      </c>
    </row>
    <row r="25" customFormat="false" ht="12" hidden="false" customHeight="false" outlineLevel="0" collapsed="false">
      <c r="A25" s="739" t="s">
        <v>691</v>
      </c>
      <c r="B25" s="742" t="s">
        <v>273</v>
      </c>
      <c r="C25" s="743" t="s">
        <v>273</v>
      </c>
      <c r="D25" s="743" t="s">
        <v>273</v>
      </c>
      <c r="E25" s="743" t="s">
        <v>273</v>
      </c>
      <c r="F25" s="743" t="s">
        <v>273</v>
      </c>
      <c r="G25" s="743" t="s">
        <v>273</v>
      </c>
      <c r="H25" s="743" t="s">
        <v>273</v>
      </c>
    </row>
    <row r="26" customFormat="false" ht="12" hidden="false" customHeight="false" outlineLevel="0" collapsed="false">
      <c r="A26" s="739" t="s">
        <v>692</v>
      </c>
      <c r="B26" s="742" t="n">
        <v>3</v>
      </c>
      <c r="C26" s="743" t="n">
        <v>1</v>
      </c>
      <c r="D26" s="743" t="n">
        <v>1</v>
      </c>
      <c r="E26" s="743" t="s">
        <v>273</v>
      </c>
      <c r="F26" s="743" t="s">
        <v>273</v>
      </c>
      <c r="G26" s="743" t="n">
        <v>1</v>
      </c>
      <c r="H26" s="743" t="s">
        <v>273</v>
      </c>
    </row>
    <row r="27" customFormat="false" ht="12" hidden="false" customHeight="false" outlineLevel="0" collapsed="false">
      <c r="A27" s="739" t="s">
        <v>693</v>
      </c>
      <c r="B27" s="742" t="s">
        <v>273</v>
      </c>
      <c r="C27" s="743" t="s">
        <v>273</v>
      </c>
      <c r="D27" s="743" t="s">
        <v>273</v>
      </c>
      <c r="E27" s="743" t="s">
        <v>273</v>
      </c>
      <c r="F27" s="743" t="s">
        <v>273</v>
      </c>
      <c r="G27" s="743" t="s">
        <v>273</v>
      </c>
      <c r="H27" s="743" t="s">
        <v>273</v>
      </c>
    </row>
    <row r="28" customFormat="false" ht="12" hidden="false" customHeight="false" outlineLevel="0" collapsed="false">
      <c r="A28" s="739" t="s">
        <v>694</v>
      </c>
      <c r="B28" s="742" t="n">
        <v>60</v>
      </c>
      <c r="C28" s="743" t="n">
        <v>47</v>
      </c>
      <c r="D28" s="743" t="n">
        <v>7</v>
      </c>
      <c r="E28" s="743" t="n">
        <v>2</v>
      </c>
      <c r="F28" s="743" t="n">
        <v>1</v>
      </c>
      <c r="G28" s="743" t="n">
        <v>3</v>
      </c>
      <c r="H28" s="743" t="s">
        <v>273</v>
      </c>
    </row>
    <row r="29" customFormat="false" ht="12" hidden="false" customHeight="false" outlineLevel="0" collapsed="false">
      <c r="A29" s="739" t="s">
        <v>695</v>
      </c>
      <c r="B29" s="742" t="n">
        <v>16</v>
      </c>
      <c r="C29" s="743" t="n">
        <v>14</v>
      </c>
      <c r="D29" s="743" t="n">
        <v>1</v>
      </c>
      <c r="E29" s="743" t="s">
        <v>273</v>
      </c>
      <c r="F29" s="743" t="s">
        <v>273</v>
      </c>
      <c r="G29" s="743" t="n">
        <v>1</v>
      </c>
      <c r="H29" s="743" t="s">
        <v>273</v>
      </c>
    </row>
    <row r="30" customFormat="false" ht="12" hidden="false" customHeight="false" outlineLevel="0" collapsed="false">
      <c r="A30" s="739" t="s">
        <v>696</v>
      </c>
      <c r="B30" s="742" t="n">
        <v>81</v>
      </c>
      <c r="C30" s="743" t="n">
        <v>64</v>
      </c>
      <c r="D30" s="743" t="n">
        <v>9</v>
      </c>
      <c r="E30" s="743" t="n">
        <v>2</v>
      </c>
      <c r="F30" s="743" t="n">
        <v>1</v>
      </c>
      <c r="G30" s="743" t="n">
        <v>5</v>
      </c>
      <c r="H30" s="743" t="s">
        <v>273</v>
      </c>
    </row>
    <row r="31" customFormat="false" ht="12" hidden="false" customHeight="false" outlineLevel="0" collapsed="false">
      <c r="A31" s="739" t="s">
        <v>697</v>
      </c>
      <c r="B31" s="740"/>
      <c r="C31" s="741"/>
      <c r="D31" s="741"/>
      <c r="E31" s="741"/>
      <c r="F31" s="741"/>
      <c r="G31" s="741"/>
      <c r="H31" s="741"/>
    </row>
    <row r="32" customFormat="false" ht="12" hidden="false" customHeight="false" outlineLevel="0" collapsed="false">
      <c r="A32" s="739" t="s">
        <v>681</v>
      </c>
      <c r="B32" s="742" t="s">
        <v>273</v>
      </c>
      <c r="C32" s="743" t="s">
        <v>273</v>
      </c>
      <c r="D32" s="743" t="s">
        <v>273</v>
      </c>
      <c r="E32" s="743" t="s">
        <v>273</v>
      </c>
      <c r="F32" s="743" t="s">
        <v>273</v>
      </c>
      <c r="G32" s="743" t="s">
        <v>273</v>
      </c>
      <c r="H32" s="743" t="s">
        <v>273</v>
      </c>
    </row>
    <row r="33" customFormat="false" ht="12" hidden="false" customHeight="false" outlineLevel="0" collapsed="false">
      <c r="A33" s="739" t="s">
        <v>682</v>
      </c>
      <c r="B33" s="742" t="n">
        <v>1</v>
      </c>
      <c r="C33" s="743" t="n">
        <v>1</v>
      </c>
      <c r="D33" s="743" t="s">
        <v>273</v>
      </c>
      <c r="E33" s="743" t="s">
        <v>273</v>
      </c>
      <c r="F33" s="743" t="s">
        <v>273</v>
      </c>
      <c r="G33" s="743" t="s">
        <v>273</v>
      </c>
      <c r="H33" s="743" t="s">
        <v>273</v>
      </c>
    </row>
    <row r="34" customFormat="false" ht="12" hidden="false" customHeight="false" outlineLevel="0" collapsed="false">
      <c r="A34" s="739" t="s">
        <v>683</v>
      </c>
      <c r="B34" s="742" t="n">
        <v>27</v>
      </c>
      <c r="C34" s="743" t="n">
        <v>24</v>
      </c>
      <c r="D34" s="743" t="n">
        <v>2</v>
      </c>
      <c r="E34" s="743" t="s">
        <v>273</v>
      </c>
      <c r="F34" s="743" t="s">
        <v>273</v>
      </c>
      <c r="G34" s="743" t="n">
        <v>1</v>
      </c>
      <c r="H34" s="743" t="s">
        <v>273</v>
      </c>
    </row>
    <row r="35" customFormat="false" ht="12" hidden="false" customHeight="false" outlineLevel="0" collapsed="false">
      <c r="A35" s="739" t="s">
        <v>684</v>
      </c>
      <c r="B35" s="742" t="s">
        <v>273</v>
      </c>
      <c r="C35" s="743" t="s">
        <v>273</v>
      </c>
      <c r="D35" s="743" t="s">
        <v>273</v>
      </c>
      <c r="E35" s="743" t="s">
        <v>273</v>
      </c>
      <c r="F35" s="743" t="s">
        <v>273</v>
      </c>
      <c r="G35" s="743" t="s">
        <v>273</v>
      </c>
      <c r="H35" s="743" t="s">
        <v>273</v>
      </c>
    </row>
    <row r="36" customFormat="false" ht="12" hidden="false" customHeight="false" outlineLevel="0" collapsed="false">
      <c r="A36" s="739" t="s">
        <v>685</v>
      </c>
      <c r="B36" s="742" t="s">
        <v>273</v>
      </c>
      <c r="C36" s="743" t="s">
        <v>273</v>
      </c>
      <c r="D36" s="743" t="s">
        <v>273</v>
      </c>
      <c r="E36" s="743" t="s">
        <v>273</v>
      </c>
      <c r="F36" s="743" t="s">
        <v>273</v>
      </c>
      <c r="G36" s="743" t="s">
        <v>273</v>
      </c>
      <c r="H36" s="743" t="s">
        <v>273</v>
      </c>
    </row>
    <row r="37" customFormat="false" ht="12" hidden="false" customHeight="false" outlineLevel="0" collapsed="false">
      <c r="A37" s="739" t="s">
        <v>686</v>
      </c>
      <c r="B37" s="742" t="s">
        <v>273</v>
      </c>
      <c r="C37" s="743" t="s">
        <v>273</v>
      </c>
      <c r="D37" s="743" t="s">
        <v>273</v>
      </c>
      <c r="E37" s="743" t="s">
        <v>273</v>
      </c>
      <c r="F37" s="743" t="s">
        <v>273</v>
      </c>
      <c r="G37" s="743" t="s">
        <v>273</v>
      </c>
      <c r="H37" s="743" t="s">
        <v>273</v>
      </c>
    </row>
    <row r="38" customFormat="false" ht="12" hidden="false" customHeight="false" outlineLevel="0" collapsed="false">
      <c r="A38" s="739" t="s">
        <v>687</v>
      </c>
      <c r="B38" s="742" t="s">
        <v>273</v>
      </c>
      <c r="C38" s="743" t="s">
        <v>273</v>
      </c>
      <c r="D38" s="743" t="s">
        <v>273</v>
      </c>
      <c r="E38" s="743" t="s">
        <v>273</v>
      </c>
      <c r="F38" s="743" t="s">
        <v>273</v>
      </c>
      <c r="G38" s="743" t="s">
        <v>273</v>
      </c>
      <c r="H38" s="743" t="s">
        <v>273</v>
      </c>
    </row>
    <row r="39" customFormat="false" ht="12" hidden="false" customHeight="false" outlineLevel="0" collapsed="false">
      <c r="A39" s="739" t="s">
        <v>688</v>
      </c>
      <c r="B39" s="742" t="s">
        <v>273</v>
      </c>
      <c r="C39" s="743" t="s">
        <v>273</v>
      </c>
      <c r="D39" s="743" t="s">
        <v>273</v>
      </c>
      <c r="E39" s="743" t="s">
        <v>273</v>
      </c>
      <c r="F39" s="743" t="s">
        <v>273</v>
      </c>
      <c r="G39" s="743" t="s">
        <v>273</v>
      </c>
      <c r="H39" s="743" t="s">
        <v>273</v>
      </c>
    </row>
    <row r="40" customFormat="false" ht="12" hidden="false" customHeight="false" outlineLevel="0" collapsed="false">
      <c r="A40" s="739" t="s">
        <v>689</v>
      </c>
      <c r="B40" s="742" t="s">
        <v>273</v>
      </c>
      <c r="C40" s="743" t="s">
        <v>273</v>
      </c>
      <c r="D40" s="743" t="s">
        <v>273</v>
      </c>
      <c r="E40" s="743" t="s">
        <v>273</v>
      </c>
      <c r="F40" s="743" t="s">
        <v>273</v>
      </c>
      <c r="G40" s="743" t="s">
        <v>273</v>
      </c>
      <c r="H40" s="743" t="s">
        <v>273</v>
      </c>
    </row>
    <row r="41" customFormat="false" ht="12" hidden="false" customHeight="false" outlineLevel="0" collapsed="false">
      <c r="A41" s="739" t="s">
        <v>690</v>
      </c>
      <c r="B41" s="742" t="s">
        <v>273</v>
      </c>
      <c r="C41" s="743" t="s">
        <v>273</v>
      </c>
      <c r="D41" s="743" t="s">
        <v>273</v>
      </c>
      <c r="E41" s="743" t="s">
        <v>273</v>
      </c>
      <c r="F41" s="743" t="s">
        <v>273</v>
      </c>
      <c r="G41" s="743" t="s">
        <v>273</v>
      </c>
      <c r="H41" s="743" t="s">
        <v>273</v>
      </c>
    </row>
    <row r="42" customFormat="false" ht="12" hidden="false" customHeight="false" outlineLevel="0" collapsed="false">
      <c r="A42" s="739" t="s">
        <v>691</v>
      </c>
      <c r="B42" s="742" t="s">
        <v>273</v>
      </c>
      <c r="C42" s="743" t="s">
        <v>273</v>
      </c>
      <c r="D42" s="743" t="s">
        <v>273</v>
      </c>
      <c r="E42" s="743" t="s">
        <v>273</v>
      </c>
      <c r="F42" s="743" t="s">
        <v>273</v>
      </c>
      <c r="G42" s="743" t="s">
        <v>273</v>
      </c>
      <c r="H42" s="743" t="s">
        <v>273</v>
      </c>
    </row>
    <row r="43" customFormat="false" ht="12" hidden="false" customHeight="false" outlineLevel="0" collapsed="false">
      <c r="A43" s="739" t="s">
        <v>692</v>
      </c>
      <c r="B43" s="742" t="n">
        <v>1</v>
      </c>
      <c r="C43" s="743" t="n">
        <v>1</v>
      </c>
      <c r="D43" s="743" t="s">
        <v>273</v>
      </c>
      <c r="E43" s="743" t="s">
        <v>273</v>
      </c>
      <c r="F43" s="743" t="s">
        <v>273</v>
      </c>
      <c r="G43" s="743" t="s">
        <v>273</v>
      </c>
      <c r="H43" s="743" t="s">
        <v>273</v>
      </c>
    </row>
    <row r="44" customFormat="false" ht="12" hidden="false" customHeight="false" outlineLevel="0" collapsed="false">
      <c r="A44" s="739" t="s">
        <v>693</v>
      </c>
      <c r="B44" s="742" t="s">
        <v>273</v>
      </c>
      <c r="C44" s="743" t="s">
        <v>273</v>
      </c>
      <c r="D44" s="743" t="s">
        <v>273</v>
      </c>
      <c r="E44" s="743" t="s">
        <v>273</v>
      </c>
      <c r="F44" s="743" t="s">
        <v>273</v>
      </c>
      <c r="G44" s="743" t="s">
        <v>273</v>
      </c>
      <c r="H44" s="743" t="s">
        <v>273</v>
      </c>
    </row>
    <row r="45" customFormat="false" ht="12" hidden="false" customHeight="false" outlineLevel="0" collapsed="false">
      <c r="A45" s="739" t="s">
        <v>694</v>
      </c>
      <c r="B45" s="742" t="n">
        <v>788</v>
      </c>
      <c r="C45" s="743" t="n">
        <v>731</v>
      </c>
      <c r="D45" s="743" t="n">
        <v>20</v>
      </c>
      <c r="E45" s="743" t="s">
        <v>273</v>
      </c>
      <c r="F45" s="743" t="n">
        <v>3</v>
      </c>
      <c r="G45" s="743" t="n">
        <v>34</v>
      </c>
      <c r="H45" s="743" t="s">
        <v>273</v>
      </c>
    </row>
    <row r="46" customFormat="false" ht="12" hidden="false" customHeight="false" outlineLevel="0" collapsed="false">
      <c r="A46" s="739" t="s">
        <v>695</v>
      </c>
      <c r="B46" s="742" t="n">
        <v>409</v>
      </c>
      <c r="C46" s="743" t="n">
        <v>392</v>
      </c>
      <c r="D46" s="743" t="n">
        <v>6</v>
      </c>
      <c r="E46" s="743" t="s">
        <v>273</v>
      </c>
      <c r="F46" s="743" t="n">
        <v>2</v>
      </c>
      <c r="G46" s="743" t="n">
        <v>9</v>
      </c>
      <c r="H46" s="743" t="s">
        <v>273</v>
      </c>
    </row>
    <row r="47" customFormat="false" ht="12" hidden="false" customHeight="false" outlineLevel="0" collapsed="false">
      <c r="A47" s="739" t="s">
        <v>696</v>
      </c>
      <c r="B47" s="742" t="n">
        <v>1226</v>
      </c>
      <c r="C47" s="743" t="n">
        <v>1149</v>
      </c>
      <c r="D47" s="743" t="n">
        <v>28</v>
      </c>
      <c r="E47" s="743" t="s">
        <v>273</v>
      </c>
      <c r="F47" s="743" t="n">
        <v>5</v>
      </c>
      <c r="G47" s="743" t="n">
        <v>44</v>
      </c>
      <c r="H47" s="743" t="s">
        <v>273</v>
      </c>
    </row>
    <row r="48" customFormat="false" ht="12" hidden="false" customHeight="false" outlineLevel="0" collapsed="false">
      <c r="A48" s="739" t="s">
        <v>698</v>
      </c>
      <c r="B48" s="740"/>
      <c r="C48" s="741"/>
      <c r="D48" s="741"/>
      <c r="E48" s="741"/>
      <c r="F48" s="741"/>
      <c r="G48" s="741"/>
      <c r="H48" s="741"/>
    </row>
    <row r="49" customFormat="false" ht="12" hidden="false" customHeight="false" outlineLevel="0" collapsed="false">
      <c r="A49" s="739" t="s">
        <v>681</v>
      </c>
      <c r="B49" s="742" t="s">
        <v>273</v>
      </c>
      <c r="C49" s="743" t="s">
        <v>273</v>
      </c>
      <c r="D49" s="743" t="s">
        <v>273</v>
      </c>
      <c r="E49" s="743" t="s">
        <v>273</v>
      </c>
      <c r="F49" s="743" t="s">
        <v>273</v>
      </c>
      <c r="G49" s="743" t="s">
        <v>273</v>
      </c>
      <c r="H49" s="743" t="s">
        <v>273</v>
      </c>
    </row>
    <row r="50" customFormat="false" ht="12" hidden="false" customHeight="false" outlineLevel="0" collapsed="false">
      <c r="A50" s="739" t="s">
        <v>682</v>
      </c>
      <c r="B50" s="742" t="s">
        <v>273</v>
      </c>
      <c r="C50" s="743" t="s">
        <v>273</v>
      </c>
      <c r="D50" s="743" t="s">
        <v>273</v>
      </c>
      <c r="E50" s="743" t="s">
        <v>273</v>
      </c>
      <c r="F50" s="743" t="s">
        <v>273</v>
      </c>
      <c r="G50" s="743" t="s">
        <v>273</v>
      </c>
      <c r="H50" s="743" t="s">
        <v>273</v>
      </c>
    </row>
    <row r="51" customFormat="false" ht="12" hidden="false" customHeight="false" outlineLevel="0" collapsed="false">
      <c r="A51" s="739" t="s">
        <v>683</v>
      </c>
      <c r="B51" s="742" t="n">
        <v>2</v>
      </c>
      <c r="C51" s="743" t="s">
        <v>273</v>
      </c>
      <c r="D51" s="743" t="s">
        <v>273</v>
      </c>
      <c r="E51" s="743" t="s">
        <v>273</v>
      </c>
      <c r="F51" s="743" t="s">
        <v>273</v>
      </c>
      <c r="G51" s="743" t="n">
        <v>2</v>
      </c>
      <c r="H51" s="743" t="s">
        <v>273</v>
      </c>
    </row>
    <row r="52" customFormat="false" ht="12" hidden="false" customHeight="false" outlineLevel="0" collapsed="false">
      <c r="A52" s="739" t="s">
        <v>684</v>
      </c>
      <c r="B52" s="742" t="s">
        <v>273</v>
      </c>
      <c r="C52" s="743" t="s">
        <v>273</v>
      </c>
      <c r="D52" s="743" t="s">
        <v>273</v>
      </c>
      <c r="E52" s="743" t="s">
        <v>273</v>
      </c>
      <c r="F52" s="743" t="s">
        <v>273</v>
      </c>
      <c r="G52" s="743" t="s">
        <v>273</v>
      </c>
      <c r="H52" s="743" t="s">
        <v>273</v>
      </c>
    </row>
    <row r="53" customFormat="false" ht="12" hidden="false" customHeight="false" outlineLevel="0" collapsed="false">
      <c r="A53" s="739" t="s">
        <v>685</v>
      </c>
      <c r="B53" s="742" t="s">
        <v>273</v>
      </c>
      <c r="C53" s="743" t="s">
        <v>273</v>
      </c>
      <c r="D53" s="743" t="s">
        <v>273</v>
      </c>
      <c r="E53" s="743" t="s">
        <v>273</v>
      </c>
      <c r="F53" s="743" t="s">
        <v>273</v>
      </c>
      <c r="G53" s="743" t="s">
        <v>273</v>
      </c>
      <c r="H53" s="743" t="s">
        <v>273</v>
      </c>
    </row>
    <row r="54" customFormat="false" ht="12" hidden="false" customHeight="false" outlineLevel="0" collapsed="false">
      <c r="A54" s="739" t="s">
        <v>686</v>
      </c>
      <c r="B54" s="742" t="s">
        <v>273</v>
      </c>
      <c r="C54" s="743" t="s">
        <v>273</v>
      </c>
      <c r="D54" s="743" t="s">
        <v>273</v>
      </c>
      <c r="E54" s="743" t="s">
        <v>273</v>
      </c>
      <c r="F54" s="743" t="s">
        <v>273</v>
      </c>
      <c r="G54" s="743" t="s">
        <v>273</v>
      </c>
      <c r="H54" s="743" t="s">
        <v>273</v>
      </c>
    </row>
    <row r="55" customFormat="false" ht="12" hidden="false" customHeight="false" outlineLevel="0" collapsed="false">
      <c r="A55" s="739" t="s">
        <v>687</v>
      </c>
      <c r="B55" s="742" t="s">
        <v>273</v>
      </c>
      <c r="C55" s="743" t="s">
        <v>273</v>
      </c>
      <c r="D55" s="743" t="s">
        <v>273</v>
      </c>
      <c r="E55" s="743" t="s">
        <v>273</v>
      </c>
      <c r="F55" s="743" t="s">
        <v>273</v>
      </c>
      <c r="G55" s="743" t="s">
        <v>273</v>
      </c>
      <c r="H55" s="743" t="s">
        <v>273</v>
      </c>
    </row>
    <row r="56" customFormat="false" ht="12" hidden="false" customHeight="false" outlineLevel="0" collapsed="false">
      <c r="A56" s="739" t="s">
        <v>688</v>
      </c>
      <c r="B56" s="742" t="s">
        <v>273</v>
      </c>
      <c r="C56" s="743" t="s">
        <v>273</v>
      </c>
      <c r="D56" s="743" t="s">
        <v>273</v>
      </c>
      <c r="E56" s="743" t="s">
        <v>273</v>
      </c>
      <c r="F56" s="743" t="s">
        <v>273</v>
      </c>
      <c r="G56" s="743" t="s">
        <v>273</v>
      </c>
      <c r="H56" s="743" t="s">
        <v>273</v>
      </c>
    </row>
    <row r="57" customFormat="false" ht="12" hidden="false" customHeight="false" outlineLevel="0" collapsed="false">
      <c r="A57" s="739" t="s">
        <v>689</v>
      </c>
      <c r="B57" s="742" t="s">
        <v>273</v>
      </c>
      <c r="C57" s="743" t="s">
        <v>273</v>
      </c>
      <c r="D57" s="743" t="s">
        <v>273</v>
      </c>
      <c r="E57" s="743" t="s">
        <v>273</v>
      </c>
      <c r="F57" s="743" t="s">
        <v>273</v>
      </c>
      <c r="G57" s="743" t="s">
        <v>273</v>
      </c>
      <c r="H57" s="743" t="s">
        <v>273</v>
      </c>
    </row>
    <row r="58" customFormat="false" ht="12" hidden="false" customHeight="false" outlineLevel="0" collapsed="false">
      <c r="A58" s="739" t="s">
        <v>690</v>
      </c>
      <c r="B58" s="742" t="s">
        <v>273</v>
      </c>
      <c r="C58" s="743" t="s">
        <v>273</v>
      </c>
      <c r="D58" s="743" t="s">
        <v>273</v>
      </c>
      <c r="E58" s="743" t="s">
        <v>273</v>
      </c>
      <c r="F58" s="743" t="s">
        <v>273</v>
      </c>
      <c r="G58" s="743" t="s">
        <v>273</v>
      </c>
      <c r="H58" s="743" t="s">
        <v>273</v>
      </c>
    </row>
    <row r="59" customFormat="false" ht="12" hidden="false" customHeight="false" outlineLevel="0" collapsed="false">
      <c r="A59" s="739" t="s">
        <v>691</v>
      </c>
      <c r="B59" s="742" t="s">
        <v>273</v>
      </c>
      <c r="C59" s="743" t="s">
        <v>273</v>
      </c>
      <c r="D59" s="743" t="s">
        <v>273</v>
      </c>
      <c r="E59" s="743" t="s">
        <v>273</v>
      </c>
      <c r="F59" s="743" t="s">
        <v>273</v>
      </c>
      <c r="G59" s="743" t="s">
        <v>273</v>
      </c>
      <c r="H59" s="743" t="s">
        <v>273</v>
      </c>
    </row>
    <row r="60" customFormat="false" ht="12" hidden="false" customHeight="false" outlineLevel="0" collapsed="false">
      <c r="A60" s="739" t="s">
        <v>692</v>
      </c>
      <c r="B60" s="742" t="s">
        <v>273</v>
      </c>
      <c r="C60" s="743" t="s">
        <v>273</v>
      </c>
      <c r="D60" s="743" t="s">
        <v>273</v>
      </c>
      <c r="E60" s="743" t="s">
        <v>273</v>
      </c>
      <c r="F60" s="743" t="s">
        <v>273</v>
      </c>
      <c r="G60" s="743" t="s">
        <v>273</v>
      </c>
      <c r="H60" s="743" t="s">
        <v>273</v>
      </c>
    </row>
    <row r="61" customFormat="false" ht="12" hidden="false" customHeight="false" outlineLevel="0" collapsed="false">
      <c r="A61" s="739" t="s">
        <v>693</v>
      </c>
      <c r="B61" s="742" t="n">
        <v>1</v>
      </c>
      <c r="C61" s="743" t="n">
        <v>1</v>
      </c>
      <c r="D61" s="743" t="s">
        <v>273</v>
      </c>
      <c r="E61" s="743" t="s">
        <v>273</v>
      </c>
      <c r="F61" s="743" t="s">
        <v>273</v>
      </c>
      <c r="G61" s="743" t="s">
        <v>273</v>
      </c>
      <c r="H61" s="743" t="s">
        <v>273</v>
      </c>
    </row>
    <row r="62" customFormat="false" ht="12" hidden="false" customHeight="false" outlineLevel="0" collapsed="false">
      <c r="A62" s="739" t="s">
        <v>694</v>
      </c>
      <c r="B62" s="742" t="n">
        <v>148</v>
      </c>
      <c r="C62" s="743" t="n">
        <v>143</v>
      </c>
      <c r="D62" s="743" t="n">
        <v>3</v>
      </c>
      <c r="E62" s="743" t="s">
        <v>273</v>
      </c>
      <c r="F62" s="743" t="s">
        <v>273</v>
      </c>
      <c r="G62" s="743" t="n">
        <v>2</v>
      </c>
      <c r="H62" s="743" t="s">
        <v>273</v>
      </c>
    </row>
    <row r="63" customFormat="false" ht="12" hidden="false" customHeight="false" outlineLevel="0" collapsed="false">
      <c r="A63" s="739" t="s">
        <v>695</v>
      </c>
      <c r="B63" s="742" t="n">
        <v>63</v>
      </c>
      <c r="C63" s="743" t="n">
        <v>58</v>
      </c>
      <c r="D63" s="743" t="s">
        <v>273</v>
      </c>
      <c r="E63" s="743" t="n">
        <v>1</v>
      </c>
      <c r="F63" s="743" t="s">
        <v>273</v>
      </c>
      <c r="G63" s="743" t="n">
        <v>4</v>
      </c>
      <c r="H63" s="743" t="s">
        <v>273</v>
      </c>
    </row>
    <row r="64" customFormat="false" ht="12" hidden="false" customHeight="false" outlineLevel="0" collapsed="false">
      <c r="A64" s="739" t="s">
        <v>696</v>
      </c>
      <c r="B64" s="742" t="n">
        <v>214</v>
      </c>
      <c r="C64" s="743" t="n">
        <v>202</v>
      </c>
      <c r="D64" s="743" t="n">
        <v>3</v>
      </c>
      <c r="E64" s="743" t="n">
        <v>1</v>
      </c>
      <c r="F64" s="743" t="s">
        <v>273</v>
      </c>
      <c r="G64" s="743" t="n">
        <v>8</v>
      </c>
      <c r="H64" s="743" t="s">
        <v>273</v>
      </c>
    </row>
    <row r="65" customFormat="false" ht="12" hidden="false" customHeight="false" outlineLevel="0" collapsed="false">
      <c r="A65" s="739" t="s">
        <v>699</v>
      </c>
      <c r="B65" s="740"/>
      <c r="C65" s="741"/>
      <c r="D65" s="741"/>
      <c r="E65" s="741"/>
      <c r="F65" s="741"/>
      <c r="G65" s="741"/>
      <c r="H65" s="741"/>
    </row>
    <row r="66" customFormat="false" ht="12" hidden="false" customHeight="false" outlineLevel="0" collapsed="false">
      <c r="A66" s="739" t="s">
        <v>681</v>
      </c>
      <c r="B66" s="742" t="s">
        <v>273</v>
      </c>
      <c r="C66" s="743" t="s">
        <v>273</v>
      </c>
      <c r="D66" s="743" t="s">
        <v>273</v>
      </c>
      <c r="E66" s="743" t="s">
        <v>273</v>
      </c>
      <c r="F66" s="743" t="s">
        <v>273</v>
      </c>
      <c r="G66" s="743" t="s">
        <v>273</v>
      </c>
      <c r="H66" s="743" t="s">
        <v>273</v>
      </c>
    </row>
    <row r="67" customFormat="false" ht="12" hidden="false" customHeight="false" outlineLevel="0" collapsed="false">
      <c r="A67" s="739" t="s">
        <v>682</v>
      </c>
      <c r="B67" s="742" t="s">
        <v>273</v>
      </c>
      <c r="C67" s="743" t="s">
        <v>273</v>
      </c>
      <c r="D67" s="743" t="s">
        <v>273</v>
      </c>
      <c r="E67" s="743" t="s">
        <v>273</v>
      </c>
      <c r="F67" s="743" t="s">
        <v>273</v>
      </c>
      <c r="G67" s="743" t="s">
        <v>273</v>
      </c>
      <c r="H67" s="743" t="s">
        <v>273</v>
      </c>
    </row>
    <row r="68" customFormat="false" ht="12" hidden="false" customHeight="false" outlineLevel="0" collapsed="false">
      <c r="A68" s="739" t="s">
        <v>683</v>
      </c>
      <c r="B68" s="742" t="s">
        <v>273</v>
      </c>
      <c r="C68" s="743" t="s">
        <v>273</v>
      </c>
      <c r="D68" s="743" t="s">
        <v>273</v>
      </c>
      <c r="E68" s="743" t="s">
        <v>273</v>
      </c>
      <c r="F68" s="743" t="s">
        <v>273</v>
      </c>
      <c r="G68" s="743" t="s">
        <v>273</v>
      </c>
      <c r="H68" s="743" t="s">
        <v>273</v>
      </c>
    </row>
    <row r="69" customFormat="false" ht="12" hidden="false" customHeight="false" outlineLevel="0" collapsed="false">
      <c r="A69" s="739" t="s">
        <v>684</v>
      </c>
      <c r="B69" s="742" t="n">
        <v>1</v>
      </c>
      <c r="C69" s="743" t="n">
        <v>1</v>
      </c>
      <c r="D69" s="743" t="s">
        <v>273</v>
      </c>
      <c r="E69" s="743" t="s">
        <v>273</v>
      </c>
      <c r="F69" s="743" t="s">
        <v>273</v>
      </c>
      <c r="G69" s="743" t="s">
        <v>273</v>
      </c>
      <c r="H69" s="743" t="s">
        <v>273</v>
      </c>
    </row>
    <row r="70" customFormat="false" ht="12" hidden="false" customHeight="false" outlineLevel="0" collapsed="false">
      <c r="A70" s="739" t="s">
        <v>685</v>
      </c>
      <c r="B70" s="742" t="s">
        <v>273</v>
      </c>
      <c r="C70" s="743" t="s">
        <v>273</v>
      </c>
      <c r="D70" s="743" t="s">
        <v>273</v>
      </c>
      <c r="E70" s="743" t="s">
        <v>273</v>
      </c>
      <c r="F70" s="743" t="s">
        <v>273</v>
      </c>
      <c r="G70" s="743" t="s">
        <v>273</v>
      </c>
      <c r="H70" s="743" t="s">
        <v>273</v>
      </c>
    </row>
    <row r="71" customFormat="false" ht="12" hidden="false" customHeight="false" outlineLevel="0" collapsed="false">
      <c r="A71" s="739" t="s">
        <v>686</v>
      </c>
      <c r="B71" s="742" t="s">
        <v>273</v>
      </c>
      <c r="C71" s="743" t="s">
        <v>273</v>
      </c>
      <c r="D71" s="743" t="s">
        <v>273</v>
      </c>
      <c r="E71" s="743" t="s">
        <v>273</v>
      </c>
      <c r="F71" s="743" t="s">
        <v>273</v>
      </c>
      <c r="G71" s="743" t="s">
        <v>273</v>
      </c>
      <c r="H71" s="743" t="s">
        <v>273</v>
      </c>
    </row>
    <row r="72" customFormat="false" ht="12" hidden="false" customHeight="false" outlineLevel="0" collapsed="false">
      <c r="A72" s="739" t="s">
        <v>687</v>
      </c>
      <c r="B72" s="742" t="s">
        <v>273</v>
      </c>
      <c r="C72" s="743" t="s">
        <v>273</v>
      </c>
      <c r="D72" s="743" t="s">
        <v>273</v>
      </c>
      <c r="E72" s="743" t="s">
        <v>273</v>
      </c>
      <c r="F72" s="743" t="s">
        <v>273</v>
      </c>
      <c r="G72" s="743" t="s">
        <v>273</v>
      </c>
      <c r="H72" s="743" t="s">
        <v>273</v>
      </c>
    </row>
    <row r="73" customFormat="false" ht="12" hidden="false" customHeight="false" outlineLevel="0" collapsed="false">
      <c r="A73" s="739" t="s">
        <v>688</v>
      </c>
      <c r="B73" s="742" t="s">
        <v>273</v>
      </c>
      <c r="C73" s="743" t="s">
        <v>273</v>
      </c>
      <c r="D73" s="743" t="s">
        <v>273</v>
      </c>
      <c r="E73" s="743" t="s">
        <v>273</v>
      </c>
      <c r="F73" s="743" t="s">
        <v>273</v>
      </c>
      <c r="G73" s="743" t="s">
        <v>273</v>
      </c>
      <c r="H73" s="743" t="s">
        <v>273</v>
      </c>
    </row>
    <row r="74" customFormat="false" ht="12" hidden="false" customHeight="false" outlineLevel="0" collapsed="false">
      <c r="A74" s="739" t="s">
        <v>689</v>
      </c>
      <c r="B74" s="742" t="s">
        <v>273</v>
      </c>
      <c r="C74" s="743" t="s">
        <v>273</v>
      </c>
      <c r="D74" s="743" t="s">
        <v>273</v>
      </c>
      <c r="E74" s="743" t="s">
        <v>273</v>
      </c>
      <c r="F74" s="743" t="s">
        <v>273</v>
      </c>
      <c r="G74" s="743" t="s">
        <v>273</v>
      </c>
      <c r="H74" s="743" t="s">
        <v>273</v>
      </c>
    </row>
    <row r="75" customFormat="false" ht="12" hidden="false" customHeight="false" outlineLevel="0" collapsed="false">
      <c r="A75" s="739" t="s">
        <v>690</v>
      </c>
      <c r="B75" s="742" t="s">
        <v>273</v>
      </c>
      <c r="C75" s="743" t="s">
        <v>273</v>
      </c>
      <c r="D75" s="743" t="s">
        <v>273</v>
      </c>
      <c r="E75" s="743" t="s">
        <v>273</v>
      </c>
      <c r="F75" s="743" t="s">
        <v>273</v>
      </c>
      <c r="G75" s="743" t="s">
        <v>273</v>
      </c>
      <c r="H75" s="743" t="s">
        <v>273</v>
      </c>
    </row>
    <row r="76" customFormat="false" ht="12" hidden="false" customHeight="false" outlineLevel="0" collapsed="false">
      <c r="A76" s="739" t="s">
        <v>691</v>
      </c>
      <c r="B76" s="742" t="s">
        <v>273</v>
      </c>
      <c r="C76" s="743" t="s">
        <v>273</v>
      </c>
      <c r="D76" s="743" t="s">
        <v>273</v>
      </c>
      <c r="E76" s="743" t="s">
        <v>273</v>
      </c>
      <c r="F76" s="743" t="s">
        <v>273</v>
      </c>
      <c r="G76" s="743" t="s">
        <v>273</v>
      </c>
      <c r="H76" s="743" t="s">
        <v>273</v>
      </c>
    </row>
    <row r="77" customFormat="false" ht="12" hidden="false" customHeight="false" outlineLevel="0" collapsed="false">
      <c r="A77" s="739" t="s">
        <v>692</v>
      </c>
      <c r="B77" s="742" t="s">
        <v>273</v>
      </c>
      <c r="C77" s="743" t="s">
        <v>273</v>
      </c>
      <c r="D77" s="743" t="s">
        <v>273</v>
      </c>
      <c r="E77" s="743" t="s">
        <v>273</v>
      </c>
      <c r="F77" s="743" t="s">
        <v>273</v>
      </c>
      <c r="G77" s="743" t="s">
        <v>273</v>
      </c>
      <c r="H77" s="743" t="s">
        <v>273</v>
      </c>
    </row>
    <row r="78" customFormat="false" ht="12" hidden="false" customHeight="false" outlineLevel="0" collapsed="false">
      <c r="A78" s="739" t="s">
        <v>693</v>
      </c>
      <c r="B78" s="742" t="n">
        <v>1</v>
      </c>
      <c r="C78" s="743" t="n">
        <v>1</v>
      </c>
      <c r="D78" s="743" t="s">
        <v>273</v>
      </c>
      <c r="E78" s="743" t="s">
        <v>273</v>
      </c>
      <c r="F78" s="743" t="s">
        <v>273</v>
      </c>
      <c r="G78" s="743" t="s">
        <v>273</v>
      </c>
      <c r="H78" s="743" t="s">
        <v>273</v>
      </c>
    </row>
    <row r="79" customFormat="false" ht="12" hidden="false" customHeight="false" outlineLevel="0" collapsed="false">
      <c r="A79" s="739" t="s">
        <v>694</v>
      </c>
      <c r="B79" s="742" t="n">
        <v>40</v>
      </c>
      <c r="C79" s="743" t="n">
        <v>34</v>
      </c>
      <c r="D79" s="743" t="n">
        <v>1</v>
      </c>
      <c r="E79" s="743" t="s">
        <v>273</v>
      </c>
      <c r="F79" s="743" t="s">
        <v>273</v>
      </c>
      <c r="G79" s="743" t="n">
        <v>5</v>
      </c>
      <c r="H79" s="743" t="s">
        <v>273</v>
      </c>
    </row>
    <row r="80" customFormat="false" ht="12" hidden="false" customHeight="false" outlineLevel="0" collapsed="false">
      <c r="A80" s="739" t="s">
        <v>695</v>
      </c>
      <c r="B80" s="742" t="n">
        <v>60</v>
      </c>
      <c r="C80" s="743" t="n">
        <v>55</v>
      </c>
      <c r="D80" s="743" t="n">
        <v>2</v>
      </c>
      <c r="E80" s="743" t="n">
        <v>1</v>
      </c>
      <c r="F80" s="743" t="s">
        <v>273</v>
      </c>
      <c r="G80" s="743" t="n">
        <v>1</v>
      </c>
      <c r="H80" s="743" t="n">
        <v>1</v>
      </c>
    </row>
    <row r="81" customFormat="false" ht="12" hidden="false" customHeight="false" outlineLevel="0" collapsed="false">
      <c r="A81" s="739" t="s">
        <v>696</v>
      </c>
      <c r="B81" s="742" t="n">
        <v>102</v>
      </c>
      <c r="C81" s="743" t="n">
        <v>91</v>
      </c>
      <c r="D81" s="743" t="n">
        <v>3</v>
      </c>
      <c r="E81" s="743" t="n">
        <v>1</v>
      </c>
      <c r="F81" s="743" t="s">
        <v>273</v>
      </c>
      <c r="G81" s="743" t="n">
        <v>6</v>
      </c>
      <c r="H81" s="743" t="n">
        <v>1</v>
      </c>
    </row>
    <row r="82" customFormat="false" ht="12" hidden="false" customHeight="false" outlineLevel="0" collapsed="false">
      <c r="A82" s="739" t="s">
        <v>700</v>
      </c>
      <c r="B82" s="740"/>
      <c r="C82" s="741"/>
      <c r="D82" s="741"/>
      <c r="E82" s="741"/>
      <c r="F82" s="741"/>
      <c r="G82" s="741"/>
      <c r="H82" s="741"/>
    </row>
    <row r="83" customFormat="false" ht="12" hidden="false" customHeight="false" outlineLevel="0" collapsed="false">
      <c r="A83" s="739" t="s">
        <v>681</v>
      </c>
      <c r="B83" s="742" t="n">
        <v>2</v>
      </c>
      <c r="C83" s="743" t="n">
        <v>2</v>
      </c>
      <c r="D83" s="743" t="s">
        <v>273</v>
      </c>
      <c r="E83" s="743" t="s">
        <v>273</v>
      </c>
      <c r="F83" s="743" t="s">
        <v>273</v>
      </c>
      <c r="G83" s="743" t="s">
        <v>273</v>
      </c>
      <c r="H83" s="743" t="s">
        <v>273</v>
      </c>
    </row>
    <row r="84" customFormat="false" ht="12" hidden="false" customHeight="false" outlineLevel="0" collapsed="false">
      <c r="A84" s="739" t="s">
        <v>682</v>
      </c>
      <c r="B84" s="742" t="n">
        <v>1</v>
      </c>
      <c r="C84" s="743" t="n">
        <v>1</v>
      </c>
      <c r="D84" s="743" t="s">
        <v>273</v>
      </c>
      <c r="E84" s="743" t="s">
        <v>273</v>
      </c>
      <c r="F84" s="743" t="s">
        <v>273</v>
      </c>
      <c r="G84" s="743" t="s">
        <v>273</v>
      </c>
      <c r="H84" s="743" t="s">
        <v>273</v>
      </c>
    </row>
    <row r="85" customFormat="false" ht="12" hidden="false" customHeight="false" outlineLevel="0" collapsed="false">
      <c r="A85" s="739" t="s">
        <v>683</v>
      </c>
      <c r="B85" s="742" t="n">
        <v>29</v>
      </c>
      <c r="C85" s="743" t="n">
        <v>24</v>
      </c>
      <c r="D85" s="743" t="n">
        <v>2</v>
      </c>
      <c r="E85" s="743" t="s">
        <v>273</v>
      </c>
      <c r="F85" s="743" t="s">
        <v>273</v>
      </c>
      <c r="G85" s="743" t="n">
        <v>3</v>
      </c>
      <c r="H85" s="743" t="s">
        <v>273</v>
      </c>
    </row>
    <row r="86" customFormat="false" ht="12" hidden="false" customHeight="false" outlineLevel="0" collapsed="false">
      <c r="A86" s="739" t="s">
        <v>684</v>
      </c>
      <c r="B86" s="742" t="n">
        <v>1</v>
      </c>
      <c r="C86" s="743" t="n">
        <v>1</v>
      </c>
      <c r="D86" s="743" t="s">
        <v>273</v>
      </c>
      <c r="E86" s="743" t="s">
        <v>273</v>
      </c>
      <c r="F86" s="743" t="s">
        <v>273</v>
      </c>
      <c r="G86" s="743" t="s">
        <v>273</v>
      </c>
      <c r="H86" s="743" t="s">
        <v>273</v>
      </c>
    </row>
    <row r="87" customFormat="false" ht="12" hidden="false" customHeight="false" outlineLevel="0" collapsed="false">
      <c r="A87" s="739" t="s">
        <v>685</v>
      </c>
      <c r="B87" s="742" t="s">
        <v>273</v>
      </c>
      <c r="C87" s="743" t="s">
        <v>273</v>
      </c>
      <c r="D87" s="743" t="s">
        <v>273</v>
      </c>
      <c r="E87" s="743" t="s">
        <v>273</v>
      </c>
      <c r="F87" s="743" t="s">
        <v>273</v>
      </c>
      <c r="G87" s="743" t="s">
        <v>273</v>
      </c>
      <c r="H87" s="743" t="s">
        <v>273</v>
      </c>
    </row>
    <row r="88" customFormat="false" ht="12" hidden="false" customHeight="false" outlineLevel="0" collapsed="false">
      <c r="A88" s="739" t="s">
        <v>686</v>
      </c>
      <c r="B88" s="742" t="s">
        <v>273</v>
      </c>
      <c r="C88" s="743" t="s">
        <v>273</v>
      </c>
      <c r="D88" s="743" t="s">
        <v>273</v>
      </c>
      <c r="E88" s="743" t="s">
        <v>273</v>
      </c>
      <c r="F88" s="743" t="s">
        <v>273</v>
      </c>
      <c r="G88" s="743" t="s">
        <v>273</v>
      </c>
      <c r="H88" s="743" t="s">
        <v>273</v>
      </c>
    </row>
    <row r="89" customFormat="false" ht="12" hidden="false" customHeight="false" outlineLevel="0" collapsed="false">
      <c r="A89" s="739" t="s">
        <v>687</v>
      </c>
      <c r="B89" s="742" t="s">
        <v>273</v>
      </c>
      <c r="C89" s="743" t="s">
        <v>273</v>
      </c>
      <c r="D89" s="743" t="s">
        <v>273</v>
      </c>
      <c r="E89" s="743" t="s">
        <v>273</v>
      </c>
      <c r="F89" s="743" t="s">
        <v>273</v>
      </c>
      <c r="G89" s="743" t="s">
        <v>273</v>
      </c>
      <c r="H89" s="743" t="s">
        <v>273</v>
      </c>
    </row>
    <row r="90" customFormat="false" ht="12" hidden="false" customHeight="false" outlineLevel="0" collapsed="false">
      <c r="A90" s="739" t="s">
        <v>688</v>
      </c>
      <c r="B90" s="742" t="s">
        <v>273</v>
      </c>
      <c r="C90" s="743" t="s">
        <v>273</v>
      </c>
      <c r="D90" s="743" t="s">
        <v>273</v>
      </c>
      <c r="E90" s="743" t="s">
        <v>273</v>
      </c>
      <c r="F90" s="743" t="s">
        <v>273</v>
      </c>
      <c r="G90" s="743" t="s">
        <v>273</v>
      </c>
      <c r="H90" s="743" t="s">
        <v>273</v>
      </c>
    </row>
    <row r="91" customFormat="false" ht="12" hidden="false" customHeight="false" outlineLevel="0" collapsed="false">
      <c r="A91" s="739" t="s">
        <v>689</v>
      </c>
      <c r="B91" s="742" t="s">
        <v>273</v>
      </c>
      <c r="C91" s="743" t="s">
        <v>273</v>
      </c>
      <c r="D91" s="743" t="s">
        <v>273</v>
      </c>
      <c r="E91" s="743" t="s">
        <v>273</v>
      </c>
      <c r="F91" s="743" t="s">
        <v>273</v>
      </c>
      <c r="G91" s="743" t="s">
        <v>273</v>
      </c>
      <c r="H91" s="743" t="s">
        <v>273</v>
      </c>
    </row>
    <row r="92" customFormat="false" ht="12" hidden="false" customHeight="false" outlineLevel="0" collapsed="false">
      <c r="A92" s="739" t="s">
        <v>690</v>
      </c>
      <c r="B92" s="742" t="s">
        <v>273</v>
      </c>
      <c r="C92" s="743" t="s">
        <v>273</v>
      </c>
      <c r="D92" s="743" t="s">
        <v>273</v>
      </c>
      <c r="E92" s="743" t="s">
        <v>273</v>
      </c>
      <c r="F92" s="743" t="s">
        <v>273</v>
      </c>
      <c r="G92" s="743" t="s">
        <v>273</v>
      </c>
      <c r="H92" s="743" t="s">
        <v>273</v>
      </c>
    </row>
    <row r="93" customFormat="false" ht="12" hidden="false" customHeight="false" outlineLevel="0" collapsed="false">
      <c r="A93" s="739" t="s">
        <v>691</v>
      </c>
      <c r="B93" s="742" t="s">
        <v>273</v>
      </c>
      <c r="C93" s="743" t="s">
        <v>273</v>
      </c>
      <c r="D93" s="743" t="s">
        <v>273</v>
      </c>
      <c r="E93" s="743" t="s">
        <v>273</v>
      </c>
      <c r="F93" s="743" t="s">
        <v>273</v>
      </c>
      <c r="G93" s="743" t="s">
        <v>273</v>
      </c>
      <c r="H93" s="743" t="s">
        <v>273</v>
      </c>
    </row>
    <row r="94" customFormat="false" ht="12" hidden="false" customHeight="false" outlineLevel="0" collapsed="false">
      <c r="A94" s="739" t="s">
        <v>692</v>
      </c>
      <c r="B94" s="742" t="n">
        <v>4</v>
      </c>
      <c r="C94" s="743" t="n">
        <v>2</v>
      </c>
      <c r="D94" s="743" t="n">
        <v>1</v>
      </c>
      <c r="E94" s="743" t="s">
        <v>273</v>
      </c>
      <c r="F94" s="743" t="s">
        <v>273</v>
      </c>
      <c r="G94" s="743" t="n">
        <v>1</v>
      </c>
      <c r="H94" s="743" t="s">
        <v>273</v>
      </c>
    </row>
    <row r="95" customFormat="false" ht="12" hidden="false" customHeight="false" outlineLevel="0" collapsed="false">
      <c r="A95" s="739" t="s">
        <v>693</v>
      </c>
      <c r="B95" s="742" t="n">
        <v>2</v>
      </c>
      <c r="C95" s="743" t="n">
        <v>2</v>
      </c>
      <c r="D95" s="743" t="s">
        <v>273</v>
      </c>
      <c r="E95" s="743" t="s">
        <v>273</v>
      </c>
      <c r="F95" s="743" t="s">
        <v>273</v>
      </c>
      <c r="G95" s="743" t="s">
        <v>273</v>
      </c>
      <c r="H95" s="743" t="s">
        <v>273</v>
      </c>
    </row>
    <row r="96" customFormat="false" ht="12" hidden="false" customHeight="false" outlineLevel="0" collapsed="false">
      <c r="A96" s="739" t="s">
        <v>694</v>
      </c>
      <c r="B96" s="742" t="n">
        <v>1036</v>
      </c>
      <c r="C96" s="743" t="n">
        <v>955</v>
      </c>
      <c r="D96" s="743" t="n">
        <v>31</v>
      </c>
      <c r="E96" s="743" t="n">
        <v>2</v>
      </c>
      <c r="F96" s="743" t="n">
        <v>4</v>
      </c>
      <c r="G96" s="743" t="n">
        <v>44</v>
      </c>
      <c r="H96" s="743" t="s">
        <v>273</v>
      </c>
    </row>
    <row r="97" customFormat="false" ht="12" hidden="false" customHeight="false" outlineLevel="0" collapsed="false">
      <c r="A97" s="739" t="s">
        <v>695</v>
      </c>
      <c r="B97" s="742" t="n">
        <v>548</v>
      </c>
      <c r="C97" s="743" t="n">
        <v>519</v>
      </c>
      <c r="D97" s="743" t="n">
        <v>9</v>
      </c>
      <c r="E97" s="743" t="n">
        <v>2</v>
      </c>
      <c r="F97" s="743" t="n">
        <v>2</v>
      </c>
      <c r="G97" s="743" t="n">
        <v>15</v>
      </c>
      <c r="H97" s="743" t="n">
        <v>1</v>
      </c>
    </row>
    <row r="98" customFormat="false" ht="12" hidden="false" customHeight="false" outlineLevel="0" collapsed="false">
      <c r="A98" s="739" t="s">
        <v>696</v>
      </c>
      <c r="B98" s="742" t="n">
        <v>1623</v>
      </c>
      <c r="C98" s="743" t="n">
        <v>1506</v>
      </c>
      <c r="D98" s="743" t="n">
        <v>43</v>
      </c>
      <c r="E98" s="743" t="n">
        <v>4</v>
      </c>
      <c r="F98" s="743" t="n">
        <v>6</v>
      </c>
      <c r="G98" s="743" t="n">
        <v>63</v>
      </c>
      <c r="H98" s="743" t="n">
        <v>1</v>
      </c>
    </row>
    <row r="99" customFormat="false" ht="12" hidden="false" customHeight="false" outlineLevel="0" collapsed="false">
      <c r="A99" s="738" t="s">
        <v>507</v>
      </c>
      <c r="B99" s="738"/>
      <c r="C99" s="738"/>
      <c r="D99" s="738"/>
      <c r="E99" s="738"/>
      <c r="F99" s="738"/>
      <c r="G99" s="738"/>
      <c r="H99" s="738"/>
    </row>
    <row r="100" customFormat="false" ht="12" hidden="false" customHeight="true" outlineLevel="0" collapsed="false">
      <c r="A100" s="738" t="s">
        <v>644</v>
      </c>
      <c r="B100" s="738"/>
      <c r="C100" s="738"/>
      <c r="D100" s="738"/>
      <c r="E100" s="738"/>
      <c r="F100" s="738"/>
      <c r="G100" s="738"/>
      <c r="H100" s="738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" zeroHeight="false" outlineLevelRow="0" outlineLevelCol="0"/>
  <cols>
    <col collapsed="false" customWidth="true" hidden="false" outlineLevel="0" max="1" min="1" style="744" width="25.28"/>
    <col collapsed="false" customWidth="true" hidden="false" outlineLevel="0" max="2" min="2" style="744" width="12.7"/>
    <col collapsed="false" customWidth="true" hidden="false" outlineLevel="0" max="7" min="3" style="744" width="15.85"/>
    <col collapsed="false" customWidth="true" hidden="false" outlineLevel="0" max="8" min="8" style="744" width="14.7"/>
    <col collapsed="false" customWidth="false" hidden="false" outlineLevel="0" max="257" min="9" style="744" width="9.14"/>
  </cols>
  <sheetData>
    <row r="1" s="746" customFormat="true" ht="12.75" hidden="false" customHeight="true" outlineLevel="0" collapsed="false">
      <c r="A1" s="745" t="s">
        <v>735</v>
      </c>
      <c r="B1" s="745"/>
      <c r="C1" s="745"/>
      <c r="D1" s="745"/>
      <c r="E1" s="745"/>
      <c r="F1" s="745"/>
      <c r="G1" s="745"/>
      <c r="H1" s="745"/>
      <c r="I1" s="50" t="s">
        <v>127</v>
      </c>
    </row>
    <row r="2" s="747" customFormat="true" ht="12.75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50"/>
    </row>
    <row r="3" s="747" customFormat="true" ht="12.75" hidden="false" customHeight="true" outlineLevel="0" collapsed="false">
      <c r="A3" s="745"/>
      <c r="B3" s="745"/>
      <c r="C3" s="745"/>
      <c r="D3" s="745"/>
      <c r="E3" s="745"/>
      <c r="F3" s="745"/>
      <c r="G3" s="745"/>
      <c r="H3" s="745"/>
      <c r="I3" s="748"/>
    </row>
    <row r="4" customFormat="false" ht="12" hidden="false" customHeight="false" outlineLevel="0" collapsed="false">
      <c r="A4" s="745"/>
      <c r="B4" s="745"/>
      <c r="C4" s="745"/>
      <c r="D4" s="745"/>
      <c r="E4" s="745"/>
      <c r="F4" s="745"/>
      <c r="G4" s="745"/>
      <c r="H4" s="745"/>
    </row>
    <row r="5" customFormat="false" ht="12.75" hidden="false" customHeight="true" outlineLevel="0" collapsed="false">
      <c r="A5" s="701" t="s">
        <v>679</v>
      </c>
      <c r="B5" s="731" t="s">
        <v>676</v>
      </c>
      <c r="C5" s="732" t="s">
        <v>728</v>
      </c>
      <c r="D5" s="732"/>
      <c r="E5" s="732"/>
      <c r="F5" s="732"/>
      <c r="G5" s="732"/>
      <c r="H5" s="732"/>
    </row>
    <row r="6" customFormat="false" ht="12" hidden="false" customHeight="false" outlineLevel="0" collapsed="false">
      <c r="A6" s="701"/>
      <c r="B6" s="731"/>
      <c r="C6" s="732"/>
      <c r="D6" s="732"/>
      <c r="E6" s="732"/>
      <c r="F6" s="732"/>
      <c r="G6" s="732"/>
      <c r="H6" s="732"/>
    </row>
    <row r="7" customFormat="false" ht="12" hidden="false" customHeight="true" outlineLevel="0" collapsed="false">
      <c r="A7" s="701"/>
      <c r="B7" s="731"/>
      <c r="C7" s="733" t="s">
        <v>729</v>
      </c>
      <c r="D7" s="733" t="s">
        <v>730</v>
      </c>
      <c r="E7" s="733" t="s">
        <v>731</v>
      </c>
      <c r="F7" s="733" t="s">
        <v>732</v>
      </c>
      <c r="G7" s="733" t="s">
        <v>733</v>
      </c>
      <c r="H7" s="732" t="s">
        <v>734</v>
      </c>
    </row>
    <row r="8" customFormat="false" ht="12" hidden="false" customHeight="false" outlineLevel="0" collapsed="false">
      <c r="A8" s="701"/>
      <c r="B8" s="731"/>
      <c r="C8" s="733"/>
      <c r="D8" s="733"/>
      <c r="E8" s="733"/>
      <c r="F8" s="733"/>
      <c r="G8" s="733"/>
      <c r="H8" s="732"/>
    </row>
    <row r="9" customFormat="false" ht="12" hidden="false" customHeight="false" outlineLevel="0" collapsed="false">
      <c r="A9" s="701"/>
      <c r="B9" s="731"/>
      <c r="C9" s="733"/>
      <c r="D9" s="733"/>
      <c r="E9" s="733"/>
      <c r="F9" s="733"/>
      <c r="G9" s="733"/>
      <c r="H9" s="732"/>
    </row>
    <row r="10" customFormat="false" ht="12" hidden="false" customHeight="false" outlineLevel="0" collapsed="false">
      <c r="A10" s="701"/>
      <c r="B10" s="731"/>
      <c r="C10" s="733"/>
      <c r="D10" s="733"/>
      <c r="E10" s="733"/>
      <c r="F10" s="733"/>
      <c r="G10" s="733"/>
      <c r="H10" s="732"/>
    </row>
    <row r="11" customFormat="false" ht="12" hidden="false" customHeight="false" outlineLevel="0" collapsed="false">
      <c r="A11" s="701"/>
      <c r="B11" s="731"/>
      <c r="C11" s="733"/>
      <c r="D11" s="733"/>
      <c r="E11" s="733"/>
      <c r="F11" s="733"/>
      <c r="G11" s="733"/>
      <c r="H11" s="732"/>
    </row>
    <row r="12" customFormat="false" ht="12" hidden="false" customHeight="false" outlineLevel="0" collapsed="false">
      <c r="A12" s="701"/>
      <c r="B12" s="734" t="n">
        <v>1</v>
      </c>
      <c r="C12" s="734" t="n">
        <v>2</v>
      </c>
      <c r="D12" s="734" t="n">
        <v>3</v>
      </c>
      <c r="E12" s="734" t="n">
        <v>4</v>
      </c>
      <c r="F12" s="734" t="n">
        <v>5</v>
      </c>
      <c r="G12" s="734" t="n">
        <v>6</v>
      </c>
      <c r="H12" s="735" t="n">
        <v>7</v>
      </c>
    </row>
    <row r="13" customFormat="false" ht="12" hidden="false" customHeight="false" outlineLevel="0" collapsed="false">
      <c r="A13" s="749" t="s">
        <v>467</v>
      </c>
      <c r="B13" s="750"/>
      <c r="C13" s="751"/>
      <c r="D13" s="751"/>
      <c r="E13" s="751"/>
      <c r="F13" s="751"/>
      <c r="G13" s="751"/>
      <c r="H13" s="751"/>
    </row>
    <row r="14" customFormat="false" ht="12" hidden="false" customHeight="false" outlineLevel="0" collapsed="false">
      <c r="A14" s="752" t="s">
        <v>680</v>
      </c>
      <c r="B14" s="753"/>
      <c r="C14" s="754"/>
      <c r="D14" s="754"/>
      <c r="E14" s="754"/>
      <c r="F14" s="754"/>
      <c r="G14" s="754"/>
      <c r="H14" s="754"/>
    </row>
    <row r="15" customFormat="false" ht="12" hidden="false" customHeight="false" outlineLevel="0" collapsed="false">
      <c r="A15" s="752" t="s">
        <v>681</v>
      </c>
      <c r="B15" s="755" t="n">
        <v>0</v>
      </c>
      <c r="C15" s="756" t="n">
        <v>0</v>
      </c>
      <c r="D15" s="756" t="s">
        <v>273</v>
      </c>
      <c r="E15" s="756" t="s">
        <v>273</v>
      </c>
      <c r="F15" s="756" t="s">
        <v>273</v>
      </c>
      <c r="G15" s="756" t="s">
        <v>273</v>
      </c>
      <c r="H15" s="756" t="s">
        <v>273</v>
      </c>
    </row>
    <row r="16" customFormat="false" ht="12" hidden="false" customHeight="false" outlineLevel="0" collapsed="false">
      <c r="A16" s="752" t="s">
        <v>682</v>
      </c>
      <c r="B16" s="755" t="s">
        <v>273</v>
      </c>
      <c r="C16" s="756" t="s">
        <v>273</v>
      </c>
      <c r="D16" s="756" t="s">
        <v>273</v>
      </c>
      <c r="E16" s="756" t="s">
        <v>273</v>
      </c>
      <c r="F16" s="756" t="s">
        <v>273</v>
      </c>
      <c r="G16" s="756" t="s">
        <v>273</v>
      </c>
      <c r="H16" s="756" t="s">
        <v>273</v>
      </c>
    </row>
    <row r="17" customFormat="false" ht="12" hidden="false" customHeight="false" outlineLevel="0" collapsed="false">
      <c r="A17" s="752" t="s">
        <v>683</v>
      </c>
      <c r="B17" s="755" t="s">
        <v>273</v>
      </c>
      <c r="C17" s="756" t="s">
        <v>273</v>
      </c>
      <c r="D17" s="756" t="s">
        <v>273</v>
      </c>
      <c r="E17" s="756" t="s">
        <v>273</v>
      </c>
      <c r="F17" s="756" t="s">
        <v>273</v>
      </c>
      <c r="G17" s="756" t="s">
        <v>273</v>
      </c>
      <c r="H17" s="756" t="s">
        <v>273</v>
      </c>
    </row>
    <row r="18" customFormat="false" ht="12" hidden="false" customHeight="false" outlineLevel="0" collapsed="false">
      <c r="A18" s="752" t="s">
        <v>684</v>
      </c>
      <c r="B18" s="755" t="s">
        <v>273</v>
      </c>
      <c r="C18" s="756" t="s">
        <v>273</v>
      </c>
      <c r="D18" s="756" t="s">
        <v>273</v>
      </c>
      <c r="E18" s="756" t="s">
        <v>273</v>
      </c>
      <c r="F18" s="756" t="s">
        <v>273</v>
      </c>
      <c r="G18" s="756" t="s">
        <v>273</v>
      </c>
      <c r="H18" s="756" t="s">
        <v>273</v>
      </c>
    </row>
    <row r="19" customFormat="false" ht="12" hidden="false" customHeight="false" outlineLevel="0" collapsed="false">
      <c r="A19" s="752" t="s">
        <v>685</v>
      </c>
      <c r="B19" s="755" t="s">
        <v>273</v>
      </c>
      <c r="C19" s="756" t="s">
        <v>273</v>
      </c>
      <c r="D19" s="756" t="s">
        <v>273</v>
      </c>
      <c r="E19" s="756" t="s">
        <v>273</v>
      </c>
      <c r="F19" s="756" t="s">
        <v>273</v>
      </c>
      <c r="G19" s="756" t="s">
        <v>273</v>
      </c>
      <c r="H19" s="756" t="s">
        <v>273</v>
      </c>
    </row>
    <row r="20" customFormat="false" ht="12" hidden="false" customHeight="false" outlineLevel="0" collapsed="false">
      <c r="A20" s="752" t="s">
        <v>686</v>
      </c>
      <c r="B20" s="755" t="s">
        <v>273</v>
      </c>
      <c r="C20" s="756" t="s">
        <v>273</v>
      </c>
      <c r="D20" s="756" t="s">
        <v>273</v>
      </c>
      <c r="E20" s="756" t="s">
        <v>273</v>
      </c>
      <c r="F20" s="756" t="s">
        <v>273</v>
      </c>
      <c r="G20" s="756" t="s">
        <v>273</v>
      </c>
      <c r="H20" s="756" t="s">
        <v>273</v>
      </c>
    </row>
    <row r="21" customFormat="false" ht="12" hidden="false" customHeight="false" outlineLevel="0" collapsed="false">
      <c r="A21" s="752" t="s">
        <v>687</v>
      </c>
      <c r="B21" s="755" t="s">
        <v>273</v>
      </c>
      <c r="C21" s="756" t="s">
        <v>273</v>
      </c>
      <c r="D21" s="756" t="s">
        <v>273</v>
      </c>
      <c r="E21" s="756" t="s">
        <v>273</v>
      </c>
      <c r="F21" s="756" t="s">
        <v>273</v>
      </c>
      <c r="G21" s="756" t="s">
        <v>273</v>
      </c>
      <c r="H21" s="756" t="s">
        <v>273</v>
      </c>
    </row>
    <row r="22" customFormat="false" ht="12" hidden="false" customHeight="false" outlineLevel="0" collapsed="false">
      <c r="A22" s="752" t="s">
        <v>688</v>
      </c>
      <c r="B22" s="755" t="s">
        <v>273</v>
      </c>
      <c r="C22" s="756" t="s">
        <v>273</v>
      </c>
      <c r="D22" s="756" t="s">
        <v>273</v>
      </c>
      <c r="E22" s="756" t="s">
        <v>273</v>
      </c>
      <c r="F22" s="756" t="s">
        <v>273</v>
      </c>
      <c r="G22" s="756" t="s">
        <v>273</v>
      </c>
      <c r="H22" s="756" t="s">
        <v>273</v>
      </c>
    </row>
    <row r="23" customFormat="false" ht="12" hidden="false" customHeight="false" outlineLevel="0" collapsed="false">
      <c r="A23" s="752" t="s">
        <v>689</v>
      </c>
      <c r="B23" s="755" t="s">
        <v>273</v>
      </c>
      <c r="C23" s="756" t="s">
        <v>273</v>
      </c>
      <c r="D23" s="756" t="s">
        <v>273</v>
      </c>
      <c r="E23" s="756" t="s">
        <v>273</v>
      </c>
      <c r="F23" s="756" t="s">
        <v>273</v>
      </c>
      <c r="G23" s="756" t="s">
        <v>273</v>
      </c>
      <c r="H23" s="756" t="s">
        <v>273</v>
      </c>
    </row>
    <row r="24" customFormat="false" ht="12" hidden="false" customHeight="false" outlineLevel="0" collapsed="false">
      <c r="A24" s="752" t="s">
        <v>690</v>
      </c>
      <c r="B24" s="755" t="s">
        <v>273</v>
      </c>
      <c r="C24" s="756" t="s">
        <v>273</v>
      </c>
      <c r="D24" s="756" t="s">
        <v>273</v>
      </c>
      <c r="E24" s="756" t="s">
        <v>273</v>
      </c>
      <c r="F24" s="756" t="s">
        <v>273</v>
      </c>
      <c r="G24" s="756" t="s">
        <v>273</v>
      </c>
      <c r="H24" s="756" t="s">
        <v>273</v>
      </c>
    </row>
    <row r="25" customFormat="false" ht="12" hidden="false" customHeight="false" outlineLevel="0" collapsed="false">
      <c r="A25" s="752" t="s">
        <v>691</v>
      </c>
      <c r="B25" s="755" t="s">
        <v>273</v>
      </c>
      <c r="C25" s="756" t="s">
        <v>273</v>
      </c>
      <c r="D25" s="756" t="s">
        <v>273</v>
      </c>
      <c r="E25" s="756" t="s">
        <v>273</v>
      </c>
      <c r="F25" s="756" t="s">
        <v>273</v>
      </c>
      <c r="G25" s="756" t="s">
        <v>273</v>
      </c>
      <c r="H25" s="756" t="s">
        <v>273</v>
      </c>
    </row>
    <row r="26" customFormat="false" ht="12" hidden="false" customHeight="false" outlineLevel="0" collapsed="false">
      <c r="A26" s="752" t="s">
        <v>692</v>
      </c>
      <c r="B26" s="755" t="n">
        <v>7.1</v>
      </c>
      <c r="C26" s="756" t="n">
        <v>7</v>
      </c>
      <c r="D26" s="756" t="n">
        <v>0</v>
      </c>
      <c r="E26" s="756" t="s">
        <v>273</v>
      </c>
      <c r="F26" s="756" t="s">
        <v>273</v>
      </c>
      <c r="G26" s="756" t="n">
        <v>0.1</v>
      </c>
      <c r="H26" s="756" t="s">
        <v>273</v>
      </c>
    </row>
    <row r="27" customFormat="false" ht="12" hidden="false" customHeight="false" outlineLevel="0" collapsed="false">
      <c r="A27" s="752" t="s">
        <v>693</v>
      </c>
      <c r="B27" s="755" t="s">
        <v>273</v>
      </c>
      <c r="C27" s="756" t="s">
        <v>273</v>
      </c>
      <c r="D27" s="756" t="s">
        <v>273</v>
      </c>
      <c r="E27" s="756" t="s">
        <v>273</v>
      </c>
      <c r="F27" s="756" t="s">
        <v>273</v>
      </c>
      <c r="G27" s="756" t="s">
        <v>273</v>
      </c>
      <c r="H27" s="756" t="s">
        <v>273</v>
      </c>
    </row>
    <row r="28" customFormat="false" ht="12" hidden="false" customHeight="false" outlineLevel="0" collapsed="false">
      <c r="A28" s="752" t="s">
        <v>694</v>
      </c>
      <c r="B28" s="755" t="n">
        <v>79.4</v>
      </c>
      <c r="C28" s="756" t="n">
        <v>36.3</v>
      </c>
      <c r="D28" s="756" t="n">
        <v>1.8</v>
      </c>
      <c r="E28" s="756" t="n">
        <v>35</v>
      </c>
      <c r="F28" s="756" t="n">
        <v>0.2</v>
      </c>
      <c r="G28" s="756" t="n">
        <v>6</v>
      </c>
      <c r="H28" s="756" t="s">
        <v>273</v>
      </c>
    </row>
    <row r="29" customFormat="false" ht="12" hidden="false" customHeight="false" outlineLevel="0" collapsed="false">
      <c r="A29" s="752" t="s">
        <v>695</v>
      </c>
      <c r="B29" s="755" t="n">
        <v>2.9</v>
      </c>
      <c r="C29" s="756" t="n">
        <v>2.9</v>
      </c>
      <c r="D29" s="756" t="n">
        <v>0</v>
      </c>
      <c r="E29" s="756" t="s">
        <v>273</v>
      </c>
      <c r="F29" s="756" t="s">
        <v>273</v>
      </c>
      <c r="G29" s="756" t="n">
        <v>0</v>
      </c>
      <c r="H29" s="756" t="s">
        <v>273</v>
      </c>
    </row>
    <row r="30" customFormat="false" ht="12" hidden="false" customHeight="false" outlineLevel="0" collapsed="false">
      <c r="A30" s="752" t="s">
        <v>696</v>
      </c>
      <c r="B30" s="755" t="n">
        <v>89.4</v>
      </c>
      <c r="C30" s="756" t="n">
        <v>46.2</v>
      </c>
      <c r="D30" s="756" t="n">
        <v>1.9</v>
      </c>
      <c r="E30" s="756" t="n">
        <v>35</v>
      </c>
      <c r="F30" s="756" t="n">
        <v>0.2</v>
      </c>
      <c r="G30" s="756" t="n">
        <v>6.2</v>
      </c>
      <c r="H30" s="756" t="s">
        <v>273</v>
      </c>
    </row>
    <row r="31" customFormat="false" ht="12" hidden="false" customHeight="false" outlineLevel="0" collapsed="false">
      <c r="A31" s="752" t="s">
        <v>697</v>
      </c>
      <c r="B31" s="753"/>
      <c r="C31" s="754"/>
      <c r="D31" s="754"/>
      <c r="E31" s="754"/>
      <c r="F31" s="754"/>
      <c r="G31" s="754"/>
      <c r="H31" s="754"/>
    </row>
    <row r="32" customFormat="false" ht="12" hidden="false" customHeight="false" outlineLevel="0" collapsed="false">
      <c r="A32" s="752" t="s">
        <v>681</v>
      </c>
      <c r="B32" s="755" t="s">
        <v>273</v>
      </c>
      <c r="C32" s="756" t="s">
        <v>273</v>
      </c>
      <c r="D32" s="756" t="s">
        <v>273</v>
      </c>
      <c r="E32" s="756" t="s">
        <v>273</v>
      </c>
      <c r="F32" s="756" t="s">
        <v>273</v>
      </c>
      <c r="G32" s="756" t="s">
        <v>273</v>
      </c>
      <c r="H32" s="756" t="s">
        <v>273</v>
      </c>
    </row>
    <row r="33" customFormat="false" ht="12" hidden="false" customHeight="false" outlineLevel="0" collapsed="false">
      <c r="A33" s="752" t="s">
        <v>682</v>
      </c>
      <c r="B33" s="755" t="n">
        <v>1</v>
      </c>
      <c r="C33" s="756" t="n">
        <v>1</v>
      </c>
      <c r="D33" s="756" t="s">
        <v>273</v>
      </c>
      <c r="E33" s="756" t="s">
        <v>273</v>
      </c>
      <c r="F33" s="756" t="s">
        <v>273</v>
      </c>
      <c r="G33" s="756" t="s">
        <v>273</v>
      </c>
      <c r="H33" s="756" t="s">
        <v>273</v>
      </c>
    </row>
    <row r="34" customFormat="false" ht="12" hidden="false" customHeight="false" outlineLevel="0" collapsed="false">
      <c r="A34" s="752" t="s">
        <v>683</v>
      </c>
      <c r="B34" s="755" t="n">
        <v>6.8</v>
      </c>
      <c r="C34" s="756" t="n">
        <v>6.3</v>
      </c>
      <c r="D34" s="756" t="n">
        <v>0.4</v>
      </c>
      <c r="E34" s="756" t="s">
        <v>273</v>
      </c>
      <c r="F34" s="756" t="s">
        <v>273</v>
      </c>
      <c r="G34" s="756" t="n">
        <v>0.1</v>
      </c>
      <c r="H34" s="756" t="s">
        <v>273</v>
      </c>
    </row>
    <row r="35" customFormat="false" ht="12" hidden="false" customHeight="false" outlineLevel="0" collapsed="false">
      <c r="A35" s="752" t="s">
        <v>684</v>
      </c>
      <c r="B35" s="755" t="s">
        <v>273</v>
      </c>
      <c r="C35" s="756" t="s">
        <v>273</v>
      </c>
      <c r="D35" s="756" t="s">
        <v>273</v>
      </c>
      <c r="E35" s="756" t="s">
        <v>273</v>
      </c>
      <c r="F35" s="756" t="s">
        <v>273</v>
      </c>
      <c r="G35" s="756" t="s">
        <v>273</v>
      </c>
      <c r="H35" s="756" t="s">
        <v>273</v>
      </c>
    </row>
    <row r="36" customFormat="false" ht="12" hidden="false" customHeight="false" outlineLevel="0" collapsed="false">
      <c r="A36" s="752" t="s">
        <v>685</v>
      </c>
      <c r="B36" s="755" t="s">
        <v>273</v>
      </c>
      <c r="C36" s="756" t="s">
        <v>273</v>
      </c>
      <c r="D36" s="756" t="s">
        <v>273</v>
      </c>
      <c r="E36" s="756" t="s">
        <v>273</v>
      </c>
      <c r="F36" s="756" t="s">
        <v>273</v>
      </c>
      <c r="G36" s="756" t="s">
        <v>273</v>
      </c>
      <c r="H36" s="756" t="s">
        <v>273</v>
      </c>
    </row>
    <row r="37" customFormat="false" ht="12" hidden="false" customHeight="false" outlineLevel="0" collapsed="false">
      <c r="A37" s="752" t="s">
        <v>686</v>
      </c>
      <c r="B37" s="755" t="s">
        <v>273</v>
      </c>
      <c r="C37" s="756" t="s">
        <v>273</v>
      </c>
      <c r="D37" s="756" t="s">
        <v>273</v>
      </c>
      <c r="E37" s="756" t="s">
        <v>273</v>
      </c>
      <c r="F37" s="756" t="s">
        <v>273</v>
      </c>
      <c r="G37" s="756" t="s">
        <v>273</v>
      </c>
      <c r="H37" s="756" t="s">
        <v>273</v>
      </c>
    </row>
    <row r="38" customFormat="false" ht="12" hidden="false" customHeight="false" outlineLevel="0" collapsed="false">
      <c r="A38" s="752" t="s">
        <v>687</v>
      </c>
      <c r="B38" s="755" t="s">
        <v>273</v>
      </c>
      <c r="C38" s="756" t="s">
        <v>273</v>
      </c>
      <c r="D38" s="756" t="s">
        <v>273</v>
      </c>
      <c r="E38" s="756" t="s">
        <v>273</v>
      </c>
      <c r="F38" s="756" t="s">
        <v>273</v>
      </c>
      <c r="G38" s="756" t="s">
        <v>273</v>
      </c>
      <c r="H38" s="756" t="s">
        <v>273</v>
      </c>
    </row>
    <row r="39" customFormat="false" ht="12" hidden="false" customHeight="false" outlineLevel="0" collapsed="false">
      <c r="A39" s="752" t="s">
        <v>688</v>
      </c>
      <c r="B39" s="755" t="s">
        <v>273</v>
      </c>
      <c r="C39" s="756" t="s">
        <v>273</v>
      </c>
      <c r="D39" s="756" t="s">
        <v>273</v>
      </c>
      <c r="E39" s="756" t="s">
        <v>273</v>
      </c>
      <c r="F39" s="756" t="s">
        <v>273</v>
      </c>
      <c r="G39" s="756" t="s">
        <v>273</v>
      </c>
      <c r="H39" s="756" t="s">
        <v>273</v>
      </c>
    </row>
    <row r="40" customFormat="false" ht="12" hidden="false" customHeight="false" outlineLevel="0" collapsed="false">
      <c r="A40" s="752" t="s">
        <v>689</v>
      </c>
      <c r="B40" s="755" t="s">
        <v>273</v>
      </c>
      <c r="C40" s="756" t="s">
        <v>273</v>
      </c>
      <c r="D40" s="756" t="s">
        <v>273</v>
      </c>
      <c r="E40" s="756" t="s">
        <v>273</v>
      </c>
      <c r="F40" s="756" t="s">
        <v>273</v>
      </c>
      <c r="G40" s="756" t="s">
        <v>273</v>
      </c>
      <c r="H40" s="756" t="s">
        <v>273</v>
      </c>
    </row>
    <row r="41" customFormat="false" ht="12" hidden="false" customHeight="false" outlineLevel="0" collapsed="false">
      <c r="A41" s="752" t="s">
        <v>690</v>
      </c>
      <c r="B41" s="755" t="s">
        <v>273</v>
      </c>
      <c r="C41" s="756" t="s">
        <v>273</v>
      </c>
      <c r="D41" s="756" t="s">
        <v>273</v>
      </c>
      <c r="E41" s="756" t="s">
        <v>273</v>
      </c>
      <c r="F41" s="756" t="s">
        <v>273</v>
      </c>
      <c r="G41" s="756" t="s">
        <v>273</v>
      </c>
      <c r="H41" s="756" t="s">
        <v>273</v>
      </c>
    </row>
    <row r="42" customFormat="false" ht="12" hidden="false" customHeight="false" outlineLevel="0" collapsed="false">
      <c r="A42" s="752" t="s">
        <v>691</v>
      </c>
      <c r="B42" s="755" t="s">
        <v>273</v>
      </c>
      <c r="C42" s="756" t="s">
        <v>273</v>
      </c>
      <c r="D42" s="756" t="s">
        <v>273</v>
      </c>
      <c r="E42" s="756" t="s">
        <v>273</v>
      </c>
      <c r="F42" s="756" t="s">
        <v>273</v>
      </c>
      <c r="G42" s="756" t="s">
        <v>273</v>
      </c>
      <c r="H42" s="756" t="s">
        <v>273</v>
      </c>
    </row>
    <row r="43" customFormat="false" ht="12" hidden="false" customHeight="false" outlineLevel="0" collapsed="false">
      <c r="A43" s="752" t="s">
        <v>692</v>
      </c>
      <c r="B43" s="755" t="n">
        <v>0</v>
      </c>
      <c r="C43" s="756" t="n">
        <v>0</v>
      </c>
      <c r="D43" s="756" t="s">
        <v>273</v>
      </c>
      <c r="E43" s="756" t="s">
        <v>273</v>
      </c>
      <c r="F43" s="756" t="s">
        <v>273</v>
      </c>
      <c r="G43" s="756" t="s">
        <v>273</v>
      </c>
      <c r="H43" s="756" t="s">
        <v>273</v>
      </c>
    </row>
    <row r="44" customFormat="false" ht="12" hidden="false" customHeight="false" outlineLevel="0" collapsed="false">
      <c r="A44" s="752" t="s">
        <v>693</v>
      </c>
      <c r="B44" s="755" t="s">
        <v>273</v>
      </c>
      <c r="C44" s="756" t="s">
        <v>273</v>
      </c>
      <c r="D44" s="756" t="s">
        <v>273</v>
      </c>
      <c r="E44" s="756" t="s">
        <v>273</v>
      </c>
      <c r="F44" s="756" t="s">
        <v>273</v>
      </c>
      <c r="G44" s="756" t="s">
        <v>273</v>
      </c>
      <c r="H44" s="756" t="s">
        <v>273</v>
      </c>
    </row>
    <row r="45" customFormat="false" ht="12" hidden="false" customHeight="false" outlineLevel="0" collapsed="false">
      <c r="A45" s="752" t="s">
        <v>694</v>
      </c>
      <c r="B45" s="755" t="n">
        <v>143.7</v>
      </c>
      <c r="C45" s="756" t="n">
        <v>126.6</v>
      </c>
      <c r="D45" s="756" t="n">
        <v>3.2</v>
      </c>
      <c r="E45" s="756" t="s">
        <v>273</v>
      </c>
      <c r="F45" s="756" t="n">
        <v>1.7</v>
      </c>
      <c r="G45" s="756" t="n">
        <v>12.2</v>
      </c>
      <c r="H45" s="756" t="s">
        <v>273</v>
      </c>
    </row>
    <row r="46" customFormat="false" ht="12" hidden="false" customHeight="false" outlineLevel="0" collapsed="false">
      <c r="A46" s="752" t="s">
        <v>695</v>
      </c>
      <c r="B46" s="755" t="n">
        <v>111.8</v>
      </c>
      <c r="C46" s="756" t="n">
        <v>98.2</v>
      </c>
      <c r="D46" s="756" t="n">
        <v>2.5</v>
      </c>
      <c r="E46" s="756" t="s">
        <v>273</v>
      </c>
      <c r="F46" s="756" t="n">
        <v>0.7</v>
      </c>
      <c r="G46" s="756" t="n">
        <v>10.3</v>
      </c>
      <c r="H46" s="756" t="s">
        <v>273</v>
      </c>
    </row>
    <row r="47" customFormat="false" ht="12" hidden="false" customHeight="false" outlineLevel="0" collapsed="false">
      <c r="A47" s="752" t="s">
        <v>696</v>
      </c>
      <c r="B47" s="755" t="n">
        <v>263.3</v>
      </c>
      <c r="C47" s="756" t="n">
        <v>232.1</v>
      </c>
      <c r="D47" s="756" t="n">
        <v>6.1</v>
      </c>
      <c r="E47" s="756" t="s">
        <v>273</v>
      </c>
      <c r="F47" s="756" t="n">
        <v>2.4</v>
      </c>
      <c r="G47" s="756" t="n">
        <v>22.6</v>
      </c>
      <c r="H47" s="756" t="s">
        <v>273</v>
      </c>
    </row>
    <row r="48" customFormat="false" ht="12" hidden="false" customHeight="false" outlineLevel="0" collapsed="false">
      <c r="A48" s="752" t="s">
        <v>698</v>
      </c>
      <c r="B48" s="753"/>
      <c r="C48" s="754"/>
      <c r="D48" s="754"/>
      <c r="E48" s="754"/>
      <c r="F48" s="754"/>
      <c r="G48" s="754"/>
      <c r="H48" s="754"/>
    </row>
    <row r="49" customFormat="false" ht="12" hidden="false" customHeight="false" outlineLevel="0" collapsed="false">
      <c r="A49" s="752" t="s">
        <v>681</v>
      </c>
      <c r="B49" s="755" t="s">
        <v>273</v>
      </c>
      <c r="C49" s="756" t="s">
        <v>273</v>
      </c>
      <c r="D49" s="756" t="s">
        <v>273</v>
      </c>
      <c r="E49" s="756" t="s">
        <v>273</v>
      </c>
      <c r="F49" s="756" t="s">
        <v>273</v>
      </c>
      <c r="G49" s="756" t="s">
        <v>273</v>
      </c>
      <c r="H49" s="756" t="s">
        <v>273</v>
      </c>
    </row>
    <row r="50" customFormat="false" ht="12" hidden="false" customHeight="false" outlineLevel="0" collapsed="false">
      <c r="A50" s="752" t="s">
        <v>682</v>
      </c>
      <c r="B50" s="755" t="s">
        <v>273</v>
      </c>
      <c r="C50" s="756" t="s">
        <v>273</v>
      </c>
      <c r="D50" s="756" t="s">
        <v>273</v>
      </c>
      <c r="E50" s="756" t="s">
        <v>273</v>
      </c>
      <c r="F50" s="756" t="s">
        <v>273</v>
      </c>
      <c r="G50" s="756" t="s">
        <v>273</v>
      </c>
      <c r="H50" s="756" t="s">
        <v>273</v>
      </c>
    </row>
    <row r="51" customFormat="false" ht="12" hidden="false" customHeight="false" outlineLevel="0" collapsed="false">
      <c r="A51" s="752" t="s">
        <v>683</v>
      </c>
      <c r="B51" s="755" t="n">
        <v>0.3</v>
      </c>
      <c r="C51" s="756" t="s">
        <v>273</v>
      </c>
      <c r="D51" s="756" t="s">
        <v>273</v>
      </c>
      <c r="E51" s="756" t="s">
        <v>273</v>
      </c>
      <c r="F51" s="756" t="s">
        <v>273</v>
      </c>
      <c r="G51" s="756" t="n">
        <v>0.3</v>
      </c>
      <c r="H51" s="756" t="s">
        <v>273</v>
      </c>
    </row>
    <row r="52" customFormat="false" ht="12" hidden="false" customHeight="false" outlineLevel="0" collapsed="false">
      <c r="A52" s="752" t="s">
        <v>684</v>
      </c>
      <c r="B52" s="755" t="s">
        <v>273</v>
      </c>
      <c r="C52" s="756" t="s">
        <v>273</v>
      </c>
      <c r="D52" s="756" t="s">
        <v>273</v>
      </c>
      <c r="E52" s="756" t="s">
        <v>273</v>
      </c>
      <c r="F52" s="756" t="s">
        <v>273</v>
      </c>
      <c r="G52" s="756" t="s">
        <v>273</v>
      </c>
      <c r="H52" s="756" t="s">
        <v>273</v>
      </c>
    </row>
    <row r="53" customFormat="false" ht="12" hidden="false" customHeight="false" outlineLevel="0" collapsed="false">
      <c r="A53" s="752" t="s">
        <v>685</v>
      </c>
      <c r="B53" s="755" t="s">
        <v>273</v>
      </c>
      <c r="C53" s="756" t="s">
        <v>273</v>
      </c>
      <c r="D53" s="756" t="s">
        <v>273</v>
      </c>
      <c r="E53" s="756" t="s">
        <v>273</v>
      </c>
      <c r="F53" s="756" t="s">
        <v>273</v>
      </c>
      <c r="G53" s="756" t="s">
        <v>273</v>
      </c>
      <c r="H53" s="756" t="s">
        <v>273</v>
      </c>
    </row>
    <row r="54" customFormat="false" ht="12" hidden="false" customHeight="false" outlineLevel="0" collapsed="false">
      <c r="A54" s="752" t="s">
        <v>686</v>
      </c>
      <c r="B54" s="755" t="s">
        <v>273</v>
      </c>
      <c r="C54" s="756" t="s">
        <v>273</v>
      </c>
      <c r="D54" s="756" t="s">
        <v>273</v>
      </c>
      <c r="E54" s="756" t="s">
        <v>273</v>
      </c>
      <c r="F54" s="756" t="s">
        <v>273</v>
      </c>
      <c r="G54" s="756" t="s">
        <v>273</v>
      </c>
      <c r="H54" s="756" t="s">
        <v>273</v>
      </c>
    </row>
    <row r="55" customFormat="false" ht="12" hidden="false" customHeight="false" outlineLevel="0" collapsed="false">
      <c r="A55" s="752" t="s">
        <v>687</v>
      </c>
      <c r="B55" s="755" t="s">
        <v>273</v>
      </c>
      <c r="C55" s="756" t="s">
        <v>273</v>
      </c>
      <c r="D55" s="756" t="s">
        <v>273</v>
      </c>
      <c r="E55" s="756" t="s">
        <v>273</v>
      </c>
      <c r="F55" s="756" t="s">
        <v>273</v>
      </c>
      <c r="G55" s="756" t="s">
        <v>273</v>
      </c>
      <c r="H55" s="756" t="s">
        <v>273</v>
      </c>
    </row>
    <row r="56" customFormat="false" ht="12" hidden="false" customHeight="false" outlineLevel="0" collapsed="false">
      <c r="A56" s="752" t="s">
        <v>688</v>
      </c>
      <c r="B56" s="755" t="s">
        <v>273</v>
      </c>
      <c r="C56" s="756" t="s">
        <v>273</v>
      </c>
      <c r="D56" s="756" t="s">
        <v>273</v>
      </c>
      <c r="E56" s="756" t="s">
        <v>273</v>
      </c>
      <c r="F56" s="756" t="s">
        <v>273</v>
      </c>
      <c r="G56" s="756" t="s">
        <v>273</v>
      </c>
      <c r="H56" s="756" t="s">
        <v>273</v>
      </c>
    </row>
    <row r="57" customFormat="false" ht="12" hidden="false" customHeight="false" outlineLevel="0" collapsed="false">
      <c r="A57" s="752" t="s">
        <v>689</v>
      </c>
      <c r="B57" s="755" t="s">
        <v>273</v>
      </c>
      <c r="C57" s="756" t="s">
        <v>273</v>
      </c>
      <c r="D57" s="756" t="s">
        <v>273</v>
      </c>
      <c r="E57" s="756" t="s">
        <v>273</v>
      </c>
      <c r="F57" s="756" t="s">
        <v>273</v>
      </c>
      <c r="G57" s="756" t="s">
        <v>273</v>
      </c>
      <c r="H57" s="756" t="s">
        <v>273</v>
      </c>
    </row>
    <row r="58" customFormat="false" ht="12" hidden="false" customHeight="false" outlineLevel="0" collapsed="false">
      <c r="A58" s="752" t="s">
        <v>690</v>
      </c>
      <c r="B58" s="755" t="s">
        <v>273</v>
      </c>
      <c r="C58" s="756" t="s">
        <v>273</v>
      </c>
      <c r="D58" s="756" t="s">
        <v>273</v>
      </c>
      <c r="E58" s="756" t="s">
        <v>273</v>
      </c>
      <c r="F58" s="756" t="s">
        <v>273</v>
      </c>
      <c r="G58" s="756" t="s">
        <v>273</v>
      </c>
      <c r="H58" s="756" t="s">
        <v>273</v>
      </c>
    </row>
    <row r="59" customFormat="false" ht="12" hidden="false" customHeight="false" outlineLevel="0" collapsed="false">
      <c r="A59" s="752" t="s">
        <v>691</v>
      </c>
      <c r="B59" s="755" t="s">
        <v>273</v>
      </c>
      <c r="C59" s="756" t="s">
        <v>273</v>
      </c>
      <c r="D59" s="756" t="s">
        <v>273</v>
      </c>
      <c r="E59" s="756" t="s">
        <v>273</v>
      </c>
      <c r="F59" s="756" t="s">
        <v>273</v>
      </c>
      <c r="G59" s="756" t="s">
        <v>273</v>
      </c>
      <c r="H59" s="756" t="s">
        <v>273</v>
      </c>
    </row>
    <row r="60" customFormat="false" ht="12" hidden="false" customHeight="false" outlineLevel="0" collapsed="false">
      <c r="A60" s="752" t="s">
        <v>692</v>
      </c>
      <c r="B60" s="755" t="s">
        <v>273</v>
      </c>
      <c r="C60" s="756" t="s">
        <v>273</v>
      </c>
      <c r="D60" s="756" t="s">
        <v>273</v>
      </c>
      <c r="E60" s="756" t="s">
        <v>273</v>
      </c>
      <c r="F60" s="756" t="s">
        <v>273</v>
      </c>
      <c r="G60" s="756" t="s">
        <v>273</v>
      </c>
      <c r="H60" s="756" t="s">
        <v>273</v>
      </c>
    </row>
    <row r="61" customFormat="false" ht="12" hidden="false" customHeight="false" outlineLevel="0" collapsed="false">
      <c r="A61" s="752" t="s">
        <v>693</v>
      </c>
      <c r="B61" s="755" t="n">
        <v>2</v>
      </c>
      <c r="C61" s="756" t="n">
        <v>2</v>
      </c>
      <c r="D61" s="756" t="s">
        <v>273</v>
      </c>
      <c r="E61" s="756" t="s">
        <v>273</v>
      </c>
      <c r="F61" s="756" t="s">
        <v>273</v>
      </c>
      <c r="G61" s="756" t="s">
        <v>273</v>
      </c>
      <c r="H61" s="756" t="s">
        <v>273</v>
      </c>
    </row>
    <row r="62" customFormat="false" ht="12" hidden="false" customHeight="false" outlineLevel="0" collapsed="false">
      <c r="A62" s="752" t="s">
        <v>694</v>
      </c>
      <c r="B62" s="755" t="n">
        <v>4.9</v>
      </c>
      <c r="C62" s="756" t="n">
        <v>4.7</v>
      </c>
      <c r="D62" s="756" t="n">
        <v>0.1</v>
      </c>
      <c r="E62" s="756" t="s">
        <v>273</v>
      </c>
      <c r="F62" s="756" t="s">
        <v>273</v>
      </c>
      <c r="G62" s="756" t="n">
        <v>0.1</v>
      </c>
      <c r="H62" s="756" t="s">
        <v>273</v>
      </c>
    </row>
    <row r="63" customFormat="false" ht="12" hidden="false" customHeight="false" outlineLevel="0" collapsed="false">
      <c r="A63" s="752" t="s">
        <v>695</v>
      </c>
      <c r="B63" s="755" t="n">
        <v>30.9</v>
      </c>
      <c r="C63" s="756" t="n">
        <v>19.8</v>
      </c>
      <c r="D63" s="756" t="s">
        <v>273</v>
      </c>
      <c r="E63" s="756" t="n">
        <v>10</v>
      </c>
      <c r="F63" s="756" t="s">
        <v>273</v>
      </c>
      <c r="G63" s="756" t="n">
        <v>1.1</v>
      </c>
      <c r="H63" s="756" t="s">
        <v>273</v>
      </c>
    </row>
    <row r="64" customFormat="false" ht="12" hidden="false" customHeight="false" outlineLevel="0" collapsed="false">
      <c r="A64" s="752" t="s">
        <v>696</v>
      </c>
      <c r="B64" s="755" t="n">
        <v>38.1</v>
      </c>
      <c r="C64" s="756" t="n">
        <v>26.5</v>
      </c>
      <c r="D64" s="756" t="n">
        <v>0.1</v>
      </c>
      <c r="E64" s="756" t="n">
        <v>10</v>
      </c>
      <c r="F64" s="756" t="s">
        <v>273</v>
      </c>
      <c r="G64" s="756" t="n">
        <v>1.5</v>
      </c>
      <c r="H64" s="756" t="s">
        <v>273</v>
      </c>
    </row>
    <row r="65" customFormat="false" ht="12" hidden="false" customHeight="false" outlineLevel="0" collapsed="false">
      <c r="A65" s="752" t="s">
        <v>699</v>
      </c>
      <c r="B65" s="753"/>
      <c r="C65" s="754"/>
      <c r="D65" s="754"/>
      <c r="E65" s="754"/>
      <c r="F65" s="754"/>
      <c r="G65" s="754"/>
      <c r="H65" s="754"/>
    </row>
    <row r="66" customFormat="false" ht="12" hidden="false" customHeight="false" outlineLevel="0" collapsed="false">
      <c r="A66" s="752" t="s">
        <v>681</v>
      </c>
      <c r="B66" s="755" t="s">
        <v>273</v>
      </c>
      <c r="C66" s="756" t="s">
        <v>273</v>
      </c>
      <c r="D66" s="756" t="s">
        <v>273</v>
      </c>
      <c r="E66" s="756" t="s">
        <v>273</v>
      </c>
      <c r="F66" s="756" t="s">
        <v>273</v>
      </c>
      <c r="G66" s="756" t="s">
        <v>273</v>
      </c>
      <c r="H66" s="756" t="s">
        <v>273</v>
      </c>
    </row>
    <row r="67" customFormat="false" ht="12" hidden="false" customHeight="false" outlineLevel="0" collapsed="false">
      <c r="A67" s="752" t="s">
        <v>682</v>
      </c>
      <c r="B67" s="755" t="s">
        <v>273</v>
      </c>
      <c r="C67" s="756" t="s">
        <v>273</v>
      </c>
      <c r="D67" s="756" t="s">
        <v>273</v>
      </c>
      <c r="E67" s="756" t="s">
        <v>273</v>
      </c>
      <c r="F67" s="756" t="s">
        <v>273</v>
      </c>
      <c r="G67" s="756" t="s">
        <v>273</v>
      </c>
      <c r="H67" s="756" t="s">
        <v>273</v>
      </c>
    </row>
    <row r="68" customFormat="false" ht="12" hidden="false" customHeight="false" outlineLevel="0" collapsed="false">
      <c r="A68" s="752" t="s">
        <v>683</v>
      </c>
      <c r="B68" s="755" t="s">
        <v>273</v>
      </c>
      <c r="C68" s="756" t="s">
        <v>273</v>
      </c>
      <c r="D68" s="756" t="s">
        <v>273</v>
      </c>
      <c r="E68" s="756" t="s">
        <v>273</v>
      </c>
      <c r="F68" s="756" t="s">
        <v>273</v>
      </c>
      <c r="G68" s="756" t="s">
        <v>273</v>
      </c>
      <c r="H68" s="756" t="s">
        <v>273</v>
      </c>
    </row>
    <row r="69" customFormat="false" ht="12" hidden="false" customHeight="false" outlineLevel="0" collapsed="false">
      <c r="A69" s="752" t="s">
        <v>684</v>
      </c>
      <c r="B69" s="755" t="n">
        <v>2.5</v>
      </c>
      <c r="C69" s="756" t="n">
        <v>2.5</v>
      </c>
      <c r="D69" s="756" t="s">
        <v>273</v>
      </c>
      <c r="E69" s="756" t="s">
        <v>273</v>
      </c>
      <c r="F69" s="756" t="s">
        <v>273</v>
      </c>
      <c r="G69" s="756" t="s">
        <v>273</v>
      </c>
      <c r="H69" s="756" t="s">
        <v>273</v>
      </c>
    </row>
    <row r="70" customFormat="false" ht="12" hidden="false" customHeight="false" outlineLevel="0" collapsed="false">
      <c r="A70" s="752" t="s">
        <v>685</v>
      </c>
      <c r="B70" s="755" t="s">
        <v>273</v>
      </c>
      <c r="C70" s="756" t="s">
        <v>273</v>
      </c>
      <c r="D70" s="756" t="s">
        <v>273</v>
      </c>
      <c r="E70" s="756" t="s">
        <v>273</v>
      </c>
      <c r="F70" s="756" t="s">
        <v>273</v>
      </c>
      <c r="G70" s="756" t="s">
        <v>273</v>
      </c>
      <c r="H70" s="756" t="s">
        <v>273</v>
      </c>
    </row>
    <row r="71" customFormat="false" ht="12" hidden="false" customHeight="false" outlineLevel="0" collapsed="false">
      <c r="A71" s="752" t="s">
        <v>686</v>
      </c>
      <c r="B71" s="755" t="s">
        <v>273</v>
      </c>
      <c r="C71" s="756" t="s">
        <v>273</v>
      </c>
      <c r="D71" s="756" t="s">
        <v>273</v>
      </c>
      <c r="E71" s="756" t="s">
        <v>273</v>
      </c>
      <c r="F71" s="756" t="s">
        <v>273</v>
      </c>
      <c r="G71" s="756" t="s">
        <v>273</v>
      </c>
      <c r="H71" s="756" t="s">
        <v>273</v>
      </c>
    </row>
    <row r="72" customFormat="false" ht="12" hidden="false" customHeight="false" outlineLevel="0" collapsed="false">
      <c r="A72" s="752" t="s">
        <v>687</v>
      </c>
      <c r="B72" s="755" t="s">
        <v>273</v>
      </c>
      <c r="C72" s="756" t="s">
        <v>273</v>
      </c>
      <c r="D72" s="756" t="s">
        <v>273</v>
      </c>
      <c r="E72" s="756" t="s">
        <v>273</v>
      </c>
      <c r="F72" s="756" t="s">
        <v>273</v>
      </c>
      <c r="G72" s="756" t="s">
        <v>273</v>
      </c>
      <c r="H72" s="756" t="s">
        <v>273</v>
      </c>
    </row>
    <row r="73" customFormat="false" ht="12" hidden="false" customHeight="false" outlineLevel="0" collapsed="false">
      <c r="A73" s="752" t="s">
        <v>688</v>
      </c>
      <c r="B73" s="755" t="s">
        <v>273</v>
      </c>
      <c r="C73" s="756" t="s">
        <v>273</v>
      </c>
      <c r="D73" s="756" t="s">
        <v>273</v>
      </c>
      <c r="E73" s="756" t="s">
        <v>273</v>
      </c>
      <c r="F73" s="756" t="s">
        <v>273</v>
      </c>
      <c r="G73" s="756" t="s">
        <v>273</v>
      </c>
      <c r="H73" s="756" t="s">
        <v>273</v>
      </c>
    </row>
    <row r="74" customFormat="false" ht="12" hidden="false" customHeight="false" outlineLevel="0" collapsed="false">
      <c r="A74" s="752" t="s">
        <v>689</v>
      </c>
      <c r="B74" s="755" t="s">
        <v>273</v>
      </c>
      <c r="C74" s="756" t="s">
        <v>273</v>
      </c>
      <c r="D74" s="756" t="s">
        <v>273</v>
      </c>
      <c r="E74" s="756" t="s">
        <v>273</v>
      </c>
      <c r="F74" s="756" t="s">
        <v>273</v>
      </c>
      <c r="G74" s="756" t="s">
        <v>273</v>
      </c>
      <c r="H74" s="756" t="s">
        <v>273</v>
      </c>
    </row>
    <row r="75" customFormat="false" ht="12" hidden="false" customHeight="false" outlineLevel="0" collapsed="false">
      <c r="A75" s="752" t="s">
        <v>690</v>
      </c>
      <c r="B75" s="755" t="s">
        <v>273</v>
      </c>
      <c r="C75" s="756" t="s">
        <v>273</v>
      </c>
      <c r="D75" s="756" t="s">
        <v>273</v>
      </c>
      <c r="E75" s="756" t="s">
        <v>273</v>
      </c>
      <c r="F75" s="756" t="s">
        <v>273</v>
      </c>
      <c r="G75" s="756" t="s">
        <v>273</v>
      </c>
      <c r="H75" s="756" t="s">
        <v>273</v>
      </c>
    </row>
    <row r="76" customFormat="false" ht="12" hidden="false" customHeight="false" outlineLevel="0" collapsed="false">
      <c r="A76" s="752" t="s">
        <v>691</v>
      </c>
      <c r="B76" s="755" t="s">
        <v>273</v>
      </c>
      <c r="C76" s="756" t="s">
        <v>273</v>
      </c>
      <c r="D76" s="756" t="s">
        <v>273</v>
      </c>
      <c r="E76" s="756" t="s">
        <v>273</v>
      </c>
      <c r="F76" s="756" t="s">
        <v>273</v>
      </c>
      <c r="G76" s="756" t="s">
        <v>273</v>
      </c>
      <c r="H76" s="756" t="s">
        <v>273</v>
      </c>
    </row>
    <row r="77" customFormat="false" ht="12" hidden="false" customHeight="false" outlineLevel="0" collapsed="false">
      <c r="A77" s="752" t="s">
        <v>692</v>
      </c>
      <c r="B77" s="755" t="s">
        <v>273</v>
      </c>
      <c r="C77" s="756" t="s">
        <v>273</v>
      </c>
      <c r="D77" s="756" t="s">
        <v>273</v>
      </c>
      <c r="E77" s="756" t="s">
        <v>273</v>
      </c>
      <c r="F77" s="756" t="s">
        <v>273</v>
      </c>
      <c r="G77" s="756" t="s">
        <v>273</v>
      </c>
      <c r="H77" s="756" t="s">
        <v>273</v>
      </c>
    </row>
    <row r="78" customFormat="false" ht="12" hidden="false" customHeight="false" outlineLevel="0" collapsed="false">
      <c r="A78" s="752" t="s">
        <v>693</v>
      </c>
      <c r="B78" s="755" t="n">
        <v>5</v>
      </c>
      <c r="C78" s="756" t="n">
        <v>5</v>
      </c>
      <c r="D78" s="756" t="s">
        <v>273</v>
      </c>
      <c r="E78" s="756" t="s">
        <v>273</v>
      </c>
      <c r="F78" s="756" t="s">
        <v>273</v>
      </c>
      <c r="G78" s="756" t="s">
        <v>273</v>
      </c>
      <c r="H78" s="756" t="s">
        <v>273</v>
      </c>
    </row>
    <row r="79" customFormat="false" ht="12" hidden="false" customHeight="false" outlineLevel="0" collapsed="false">
      <c r="A79" s="752" t="s">
        <v>694</v>
      </c>
      <c r="B79" s="755" t="n">
        <v>62.9</v>
      </c>
      <c r="C79" s="756" t="n">
        <v>61.5</v>
      </c>
      <c r="D79" s="756" t="n">
        <v>0.3</v>
      </c>
      <c r="E79" s="756" t="s">
        <v>273</v>
      </c>
      <c r="F79" s="756" t="s">
        <v>273</v>
      </c>
      <c r="G79" s="756" t="n">
        <v>1.1</v>
      </c>
      <c r="H79" s="756" t="s">
        <v>273</v>
      </c>
    </row>
    <row r="80" customFormat="false" ht="12" hidden="false" customHeight="false" outlineLevel="0" collapsed="false">
      <c r="A80" s="752" t="s">
        <v>695</v>
      </c>
      <c r="B80" s="755" t="n">
        <v>5.8</v>
      </c>
      <c r="C80" s="756" t="n">
        <v>5</v>
      </c>
      <c r="D80" s="756" t="n">
        <v>0.6</v>
      </c>
      <c r="E80" s="756" t="n">
        <v>0</v>
      </c>
      <c r="F80" s="756" t="s">
        <v>273</v>
      </c>
      <c r="G80" s="756" t="n">
        <v>0.3</v>
      </c>
      <c r="H80" s="756" t="n">
        <v>0</v>
      </c>
    </row>
    <row r="81" customFormat="false" ht="12" hidden="false" customHeight="false" outlineLevel="0" collapsed="false">
      <c r="A81" s="752" t="s">
        <v>696</v>
      </c>
      <c r="B81" s="755" t="n">
        <v>76.2</v>
      </c>
      <c r="C81" s="756" t="n">
        <v>73.9</v>
      </c>
      <c r="D81" s="756" t="n">
        <v>0.8</v>
      </c>
      <c r="E81" s="756" t="n">
        <v>0</v>
      </c>
      <c r="F81" s="756" t="s">
        <v>273</v>
      </c>
      <c r="G81" s="756" t="n">
        <v>1.4</v>
      </c>
      <c r="H81" s="756" t="n">
        <v>0</v>
      </c>
    </row>
    <row r="82" customFormat="false" ht="12" hidden="false" customHeight="false" outlineLevel="0" collapsed="false">
      <c r="A82" s="752" t="s">
        <v>700</v>
      </c>
      <c r="B82" s="753"/>
      <c r="C82" s="754"/>
      <c r="D82" s="754"/>
      <c r="E82" s="754"/>
      <c r="F82" s="754"/>
      <c r="G82" s="754"/>
      <c r="H82" s="754"/>
    </row>
    <row r="83" customFormat="false" ht="12" hidden="false" customHeight="false" outlineLevel="0" collapsed="false">
      <c r="A83" s="752" t="s">
        <v>681</v>
      </c>
      <c r="B83" s="755" t="n">
        <v>0</v>
      </c>
      <c r="C83" s="756" t="n">
        <v>0</v>
      </c>
      <c r="D83" s="756" t="s">
        <v>273</v>
      </c>
      <c r="E83" s="756" t="s">
        <v>273</v>
      </c>
      <c r="F83" s="756" t="s">
        <v>273</v>
      </c>
      <c r="G83" s="756" t="s">
        <v>273</v>
      </c>
      <c r="H83" s="756" t="s">
        <v>273</v>
      </c>
    </row>
    <row r="84" customFormat="false" ht="12" hidden="false" customHeight="false" outlineLevel="0" collapsed="false">
      <c r="A84" s="752" t="s">
        <v>682</v>
      </c>
      <c r="B84" s="755" t="n">
        <v>1</v>
      </c>
      <c r="C84" s="756" t="n">
        <v>1</v>
      </c>
      <c r="D84" s="756" t="s">
        <v>273</v>
      </c>
      <c r="E84" s="756" t="s">
        <v>273</v>
      </c>
      <c r="F84" s="756" t="s">
        <v>273</v>
      </c>
      <c r="G84" s="756" t="s">
        <v>273</v>
      </c>
      <c r="H84" s="756" t="s">
        <v>273</v>
      </c>
    </row>
    <row r="85" customFormat="false" ht="12" hidden="false" customHeight="false" outlineLevel="0" collapsed="false">
      <c r="A85" s="752" t="s">
        <v>683</v>
      </c>
      <c r="B85" s="755" t="n">
        <v>7.1</v>
      </c>
      <c r="C85" s="756" t="n">
        <v>6.3</v>
      </c>
      <c r="D85" s="756" t="n">
        <v>0.4</v>
      </c>
      <c r="E85" s="756" t="s">
        <v>273</v>
      </c>
      <c r="F85" s="756" t="s">
        <v>273</v>
      </c>
      <c r="G85" s="756" t="n">
        <v>0.4</v>
      </c>
      <c r="H85" s="756" t="s">
        <v>273</v>
      </c>
    </row>
    <row r="86" customFormat="false" ht="12" hidden="false" customHeight="false" outlineLevel="0" collapsed="false">
      <c r="A86" s="752" t="s">
        <v>684</v>
      </c>
      <c r="B86" s="755" t="n">
        <v>2.5</v>
      </c>
      <c r="C86" s="756" t="n">
        <v>2.5</v>
      </c>
      <c r="D86" s="756" t="s">
        <v>273</v>
      </c>
      <c r="E86" s="756" t="s">
        <v>273</v>
      </c>
      <c r="F86" s="756" t="s">
        <v>273</v>
      </c>
      <c r="G86" s="756" t="s">
        <v>273</v>
      </c>
      <c r="H86" s="756" t="s">
        <v>273</v>
      </c>
    </row>
    <row r="87" customFormat="false" ht="12" hidden="false" customHeight="false" outlineLevel="0" collapsed="false">
      <c r="A87" s="752" t="s">
        <v>685</v>
      </c>
      <c r="B87" s="755" t="s">
        <v>273</v>
      </c>
      <c r="C87" s="756" t="s">
        <v>273</v>
      </c>
      <c r="D87" s="756" t="s">
        <v>273</v>
      </c>
      <c r="E87" s="756" t="s">
        <v>273</v>
      </c>
      <c r="F87" s="756" t="s">
        <v>273</v>
      </c>
      <c r="G87" s="756" t="s">
        <v>273</v>
      </c>
      <c r="H87" s="756" t="s">
        <v>273</v>
      </c>
    </row>
    <row r="88" customFormat="false" ht="12" hidden="false" customHeight="false" outlineLevel="0" collapsed="false">
      <c r="A88" s="752" t="s">
        <v>686</v>
      </c>
      <c r="B88" s="755" t="s">
        <v>273</v>
      </c>
      <c r="C88" s="756" t="s">
        <v>273</v>
      </c>
      <c r="D88" s="756" t="s">
        <v>273</v>
      </c>
      <c r="E88" s="756" t="s">
        <v>273</v>
      </c>
      <c r="F88" s="756" t="s">
        <v>273</v>
      </c>
      <c r="G88" s="756" t="s">
        <v>273</v>
      </c>
      <c r="H88" s="756" t="s">
        <v>273</v>
      </c>
    </row>
    <row r="89" customFormat="false" ht="12" hidden="false" customHeight="false" outlineLevel="0" collapsed="false">
      <c r="A89" s="752" t="s">
        <v>687</v>
      </c>
      <c r="B89" s="755" t="s">
        <v>273</v>
      </c>
      <c r="C89" s="756" t="s">
        <v>273</v>
      </c>
      <c r="D89" s="756" t="s">
        <v>273</v>
      </c>
      <c r="E89" s="756" t="s">
        <v>273</v>
      </c>
      <c r="F89" s="756" t="s">
        <v>273</v>
      </c>
      <c r="G89" s="756" t="s">
        <v>273</v>
      </c>
      <c r="H89" s="756" t="s">
        <v>273</v>
      </c>
    </row>
    <row r="90" customFormat="false" ht="12" hidden="false" customHeight="false" outlineLevel="0" collapsed="false">
      <c r="A90" s="752" t="s">
        <v>688</v>
      </c>
      <c r="B90" s="755" t="s">
        <v>273</v>
      </c>
      <c r="C90" s="756" t="s">
        <v>273</v>
      </c>
      <c r="D90" s="756" t="s">
        <v>273</v>
      </c>
      <c r="E90" s="756" t="s">
        <v>273</v>
      </c>
      <c r="F90" s="756" t="s">
        <v>273</v>
      </c>
      <c r="G90" s="756" t="s">
        <v>273</v>
      </c>
      <c r="H90" s="756" t="s">
        <v>273</v>
      </c>
    </row>
    <row r="91" customFormat="false" ht="12" hidden="false" customHeight="false" outlineLevel="0" collapsed="false">
      <c r="A91" s="752" t="s">
        <v>689</v>
      </c>
      <c r="B91" s="755" t="s">
        <v>273</v>
      </c>
      <c r="C91" s="756" t="s">
        <v>273</v>
      </c>
      <c r="D91" s="756" t="s">
        <v>273</v>
      </c>
      <c r="E91" s="756" t="s">
        <v>273</v>
      </c>
      <c r="F91" s="756" t="s">
        <v>273</v>
      </c>
      <c r="G91" s="756" t="s">
        <v>273</v>
      </c>
      <c r="H91" s="756" t="s">
        <v>273</v>
      </c>
    </row>
    <row r="92" customFormat="false" ht="12" hidden="false" customHeight="false" outlineLevel="0" collapsed="false">
      <c r="A92" s="752" t="s">
        <v>690</v>
      </c>
      <c r="B92" s="755" t="s">
        <v>273</v>
      </c>
      <c r="C92" s="756" t="s">
        <v>273</v>
      </c>
      <c r="D92" s="756" t="s">
        <v>273</v>
      </c>
      <c r="E92" s="756" t="s">
        <v>273</v>
      </c>
      <c r="F92" s="756" t="s">
        <v>273</v>
      </c>
      <c r="G92" s="756" t="s">
        <v>273</v>
      </c>
      <c r="H92" s="756" t="s">
        <v>273</v>
      </c>
    </row>
    <row r="93" customFormat="false" ht="12" hidden="false" customHeight="false" outlineLevel="0" collapsed="false">
      <c r="A93" s="752" t="s">
        <v>691</v>
      </c>
      <c r="B93" s="755" t="s">
        <v>273</v>
      </c>
      <c r="C93" s="756" t="s">
        <v>273</v>
      </c>
      <c r="D93" s="756" t="s">
        <v>273</v>
      </c>
      <c r="E93" s="756" t="s">
        <v>273</v>
      </c>
      <c r="F93" s="756" t="s">
        <v>273</v>
      </c>
      <c r="G93" s="756" t="s">
        <v>273</v>
      </c>
      <c r="H93" s="756" t="s">
        <v>273</v>
      </c>
    </row>
    <row r="94" customFormat="false" ht="12" hidden="false" customHeight="false" outlineLevel="0" collapsed="false">
      <c r="A94" s="752" t="s">
        <v>692</v>
      </c>
      <c r="B94" s="755" t="n">
        <v>7.2</v>
      </c>
      <c r="C94" s="756" t="n">
        <v>7</v>
      </c>
      <c r="D94" s="756" t="n">
        <v>0</v>
      </c>
      <c r="E94" s="756" t="s">
        <v>273</v>
      </c>
      <c r="F94" s="756" t="s">
        <v>273</v>
      </c>
      <c r="G94" s="756" t="n">
        <v>0.1</v>
      </c>
      <c r="H94" s="756" t="s">
        <v>273</v>
      </c>
    </row>
    <row r="95" customFormat="false" ht="12" hidden="false" customHeight="false" outlineLevel="0" collapsed="false">
      <c r="A95" s="752" t="s">
        <v>693</v>
      </c>
      <c r="B95" s="755" t="n">
        <v>7</v>
      </c>
      <c r="C95" s="756" t="n">
        <v>7</v>
      </c>
      <c r="D95" s="756" t="s">
        <v>273</v>
      </c>
      <c r="E95" s="756" t="s">
        <v>273</v>
      </c>
      <c r="F95" s="756" t="s">
        <v>273</v>
      </c>
      <c r="G95" s="756" t="s">
        <v>273</v>
      </c>
      <c r="H95" s="756" t="s">
        <v>273</v>
      </c>
    </row>
    <row r="96" customFormat="false" ht="12" hidden="false" customHeight="false" outlineLevel="0" collapsed="false">
      <c r="A96" s="752" t="s">
        <v>694</v>
      </c>
      <c r="B96" s="755" t="n">
        <v>290.8</v>
      </c>
      <c r="C96" s="756" t="n">
        <v>229.1</v>
      </c>
      <c r="D96" s="756" t="n">
        <v>5.4</v>
      </c>
      <c r="E96" s="756" t="n">
        <v>35</v>
      </c>
      <c r="F96" s="756" t="n">
        <v>1.9</v>
      </c>
      <c r="G96" s="756" t="n">
        <v>19.5</v>
      </c>
      <c r="H96" s="756" t="s">
        <v>273</v>
      </c>
    </row>
    <row r="97" customFormat="false" ht="12" hidden="false" customHeight="false" outlineLevel="0" collapsed="false">
      <c r="A97" s="752" t="s">
        <v>695</v>
      </c>
      <c r="B97" s="755" t="n">
        <v>151.4</v>
      </c>
      <c r="C97" s="756" t="n">
        <v>125.9</v>
      </c>
      <c r="D97" s="756" t="n">
        <v>3.1</v>
      </c>
      <c r="E97" s="756" t="n">
        <v>10</v>
      </c>
      <c r="F97" s="756" t="n">
        <v>0.7</v>
      </c>
      <c r="G97" s="756" t="n">
        <v>11.7</v>
      </c>
      <c r="H97" s="756" t="n">
        <v>0</v>
      </c>
    </row>
    <row r="98" customFormat="false" ht="12" hidden="false" customHeight="false" outlineLevel="0" collapsed="false">
      <c r="A98" s="752" t="s">
        <v>696</v>
      </c>
      <c r="B98" s="755" t="n">
        <v>467</v>
      </c>
      <c r="C98" s="756" t="n">
        <v>378.8</v>
      </c>
      <c r="D98" s="756" t="n">
        <v>8.9</v>
      </c>
      <c r="E98" s="756" t="n">
        <v>45</v>
      </c>
      <c r="F98" s="756" t="n">
        <v>2.6</v>
      </c>
      <c r="G98" s="756" t="n">
        <v>31.7</v>
      </c>
      <c r="H98" s="756" t="n">
        <v>0</v>
      </c>
    </row>
    <row r="99" customFormat="false" ht="12" hidden="false" customHeight="false" outlineLevel="0" collapsed="false">
      <c r="A99" s="751" t="s">
        <v>507</v>
      </c>
      <c r="B99" s="751"/>
      <c r="C99" s="751"/>
      <c r="D99" s="751"/>
      <c r="E99" s="751"/>
      <c r="F99" s="751"/>
      <c r="G99" s="751"/>
      <c r="H99" s="751"/>
    </row>
    <row r="100" customFormat="false" ht="12" hidden="false" customHeight="true" outlineLevel="0" collapsed="false">
      <c r="A100" s="751" t="s">
        <v>644</v>
      </c>
      <c r="B100" s="751"/>
      <c r="C100" s="751"/>
      <c r="D100" s="751"/>
      <c r="E100" s="751"/>
      <c r="F100" s="751"/>
      <c r="G100" s="751"/>
      <c r="H100" s="751"/>
    </row>
  </sheetData>
  <mergeCells count="12">
    <mergeCell ref="A1:H4"/>
    <mergeCell ref="I1:I2"/>
    <mergeCell ref="A5:A12"/>
    <mergeCell ref="B5:B11"/>
    <mergeCell ref="C5:H6"/>
    <mergeCell ref="C7:C11"/>
    <mergeCell ref="D7:D11"/>
    <mergeCell ref="E7:E11"/>
    <mergeCell ref="F7:F11"/>
    <mergeCell ref="G7:G11"/>
    <mergeCell ref="H7:H11"/>
    <mergeCell ref="A100:H100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57" width="25.28"/>
    <col collapsed="false" customWidth="true" hidden="false" outlineLevel="0" max="2" min="2" style="757" width="12.7"/>
    <col collapsed="false" customWidth="true" hidden="false" outlineLevel="0" max="7" min="3" style="757" width="15.85"/>
    <col collapsed="false" customWidth="true" hidden="false" outlineLevel="0" max="8" min="8" style="757" width="14.7"/>
    <col collapsed="false" customWidth="false" hidden="false" outlineLevel="0" max="257" min="9" style="757" width="9.14"/>
  </cols>
  <sheetData>
    <row r="1" s="758" customFormat="true" ht="11.25" hidden="false" customHeight="true" outlineLevel="0" collapsed="false">
      <c r="A1" s="727" t="s">
        <v>73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5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59" customFormat="true" ht="16.5" hidden="false" customHeight="false" outlineLevel="0" collapsed="false">
      <c r="A3" s="727"/>
      <c r="B3" s="727"/>
      <c r="C3" s="727"/>
      <c r="D3" s="727"/>
      <c r="E3" s="727"/>
      <c r="F3" s="727"/>
      <c r="G3" s="727"/>
      <c r="H3" s="727"/>
      <c r="I3" s="76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2" hidden="false" customHeight="true" outlineLevel="0" collapsed="false">
      <c r="A5" s="761" t="s">
        <v>737</v>
      </c>
      <c r="B5" s="762" t="s">
        <v>738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66" t="s">
        <v>467</v>
      </c>
      <c r="B11" s="767"/>
      <c r="C11" s="768"/>
      <c r="D11" s="768"/>
      <c r="E11" s="768"/>
      <c r="F11" s="768"/>
      <c r="G11" s="768"/>
      <c r="H11" s="768"/>
    </row>
    <row r="12" customFormat="false" ht="12" hidden="false" customHeight="false" outlineLevel="0" collapsed="false">
      <c r="A12" s="769" t="s">
        <v>623</v>
      </c>
      <c r="B12" s="767"/>
      <c r="C12" s="768"/>
      <c r="D12" s="768"/>
      <c r="E12" s="768"/>
      <c r="F12" s="768"/>
      <c r="G12" s="768"/>
      <c r="H12" s="768"/>
    </row>
    <row r="13" customFormat="false" ht="12" hidden="false" customHeight="false" outlineLevel="0" collapsed="false">
      <c r="A13" s="769" t="s">
        <v>707</v>
      </c>
      <c r="B13" s="770" t="n">
        <v>1506</v>
      </c>
      <c r="C13" s="771" t="n">
        <v>20</v>
      </c>
      <c r="D13" s="771" t="n">
        <v>61</v>
      </c>
      <c r="E13" s="771" t="n">
        <v>3</v>
      </c>
      <c r="F13" s="771" t="n">
        <v>27</v>
      </c>
      <c r="G13" s="771" t="n">
        <v>1224</v>
      </c>
      <c r="H13" s="771" t="n">
        <v>207</v>
      </c>
    </row>
    <row r="14" customFormat="false" ht="12" hidden="false" customHeight="false" outlineLevel="0" collapsed="false">
      <c r="A14" s="769" t="s">
        <v>708</v>
      </c>
      <c r="B14" s="772"/>
      <c r="C14" s="773"/>
      <c r="D14" s="773"/>
      <c r="E14" s="773"/>
      <c r="F14" s="773"/>
      <c r="G14" s="773"/>
      <c r="H14" s="773"/>
    </row>
    <row r="15" customFormat="false" ht="12" hidden="false" customHeight="false" outlineLevel="0" collapsed="false">
      <c r="A15" s="769" t="s">
        <v>746</v>
      </c>
      <c r="B15" s="772"/>
      <c r="C15" s="773"/>
      <c r="D15" s="773"/>
      <c r="E15" s="773"/>
      <c r="F15" s="773"/>
      <c r="G15" s="773"/>
      <c r="H15" s="773"/>
    </row>
    <row r="16" customFormat="false" ht="12" hidden="false" customHeight="false" outlineLevel="0" collapsed="false">
      <c r="A16" s="769" t="s">
        <v>747</v>
      </c>
      <c r="B16" s="770" t="n">
        <v>82</v>
      </c>
      <c r="C16" s="771" t="n">
        <v>14</v>
      </c>
      <c r="D16" s="771" t="n">
        <v>19</v>
      </c>
      <c r="E16" s="771" t="n">
        <v>1</v>
      </c>
      <c r="F16" s="771" t="n">
        <v>2</v>
      </c>
      <c r="G16" s="771" t="n">
        <v>40</v>
      </c>
      <c r="H16" s="771" t="n">
        <v>11</v>
      </c>
    </row>
    <row r="17" customFormat="false" ht="12" hidden="false" customHeight="false" outlineLevel="0" collapsed="false">
      <c r="A17" s="769" t="s">
        <v>748</v>
      </c>
      <c r="B17" s="772"/>
      <c r="C17" s="773"/>
      <c r="D17" s="773"/>
      <c r="E17" s="773"/>
      <c r="F17" s="773"/>
      <c r="G17" s="773"/>
      <c r="H17" s="773"/>
    </row>
    <row r="18" customFormat="false" ht="12" hidden="false" customHeight="false" outlineLevel="0" collapsed="false">
      <c r="A18" s="769" t="s">
        <v>749</v>
      </c>
      <c r="B18" s="770" t="n">
        <v>63</v>
      </c>
      <c r="C18" s="771" t="n">
        <v>4</v>
      </c>
      <c r="D18" s="771" t="n">
        <v>12</v>
      </c>
      <c r="E18" s="771" t="s">
        <v>273</v>
      </c>
      <c r="F18" s="771" t="n">
        <v>1</v>
      </c>
      <c r="G18" s="771" t="n">
        <v>40</v>
      </c>
      <c r="H18" s="771" t="n">
        <v>8</v>
      </c>
    </row>
    <row r="19" customFormat="false" ht="12" hidden="false" customHeight="false" outlineLevel="0" collapsed="false">
      <c r="A19" s="769" t="s">
        <v>750</v>
      </c>
      <c r="B19" s="770" t="n">
        <v>1361</v>
      </c>
      <c r="C19" s="771" t="n">
        <v>2</v>
      </c>
      <c r="D19" s="771" t="n">
        <v>30</v>
      </c>
      <c r="E19" s="771" t="n">
        <v>2</v>
      </c>
      <c r="F19" s="771" t="n">
        <v>24</v>
      </c>
      <c r="G19" s="771" t="n">
        <v>1144</v>
      </c>
      <c r="H19" s="771" t="n">
        <v>188</v>
      </c>
    </row>
    <row r="20" customFormat="false" ht="12" hidden="false" customHeight="false" outlineLevel="0" collapsed="false">
      <c r="A20" s="769" t="s">
        <v>716</v>
      </c>
      <c r="B20" s="774"/>
      <c r="C20" s="773"/>
      <c r="D20" s="773"/>
      <c r="E20" s="773"/>
      <c r="F20" s="773"/>
      <c r="G20" s="773"/>
      <c r="H20" s="773"/>
    </row>
    <row r="21" customFormat="false" ht="12" hidden="false" customHeight="false" outlineLevel="0" collapsed="false">
      <c r="A21" s="769" t="s">
        <v>707</v>
      </c>
      <c r="B21" s="770" t="n">
        <v>43</v>
      </c>
      <c r="C21" s="771" t="n">
        <v>5</v>
      </c>
      <c r="D21" s="771" t="s">
        <v>273</v>
      </c>
      <c r="E21" s="771" t="s">
        <v>273</v>
      </c>
      <c r="F21" s="771" t="s">
        <v>273</v>
      </c>
      <c r="G21" s="771" t="n">
        <v>29</v>
      </c>
      <c r="H21" s="771" t="n">
        <v>10</v>
      </c>
    </row>
    <row r="22" customFormat="false" ht="12" hidden="false" customHeight="false" outlineLevel="0" collapsed="false">
      <c r="A22" s="769" t="s">
        <v>751</v>
      </c>
      <c r="B22" s="772"/>
      <c r="C22" s="773"/>
      <c r="D22" s="773"/>
      <c r="E22" s="773"/>
      <c r="F22" s="773"/>
      <c r="G22" s="773"/>
      <c r="H22" s="773"/>
    </row>
    <row r="23" customFormat="false" ht="12" hidden="false" customHeight="false" outlineLevel="0" collapsed="false">
      <c r="A23" s="769" t="s">
        <v>752</v>
      </c>
      <c r="B23" s="770" t="n">
        <v>8</v>
      </c>
      <c r="C23" s="771" t="n">
        <v>5</v>
      </c>
      <c r="D23" s="771" t="s">
        <v>273</v>
      </c>
      <c r="E23" s="771" t="s">
        <v>273</v>
      </c>
      <c r="F23" s="771" t="s">
        <v>273</v>
      </c>
      <c r="G23" s="771" t="s">
        <v>273</v>
      </c>
      <c r="H23" s="771" t="n">
        <v>3</v>
      </c>
    </row>
    <row r="24" customFormat="false" ht="12" hidden="false" customHeight="false" outlineLevel="0" collapsed="false">
      <c r="A24" s="769" t="s">
        <v>753</v>
      </c>
      <c r="B24" s="770" t="n">
        <v>35</v>
      </c>
      <c r="C24" s="771" t="s">
        <v>273</v>
      </c>
      <c r="D24" s="771" t="s">
        <v>273</v>
      </c>
      <c r="E24" s="771" t="s">
        <v>273</v>
      </c>
      <c r="F24" s="771" t="s">
        <v>273</v>
      </c>
      <c r="G24" s="771" t="n">
        <v>29</v>
      </c>
      <c r="H24" s="771" t="n">
        <v>7</v>
      </c>
    </row>
    <row r="25" customFormat="false" ht="12" hidden="false" customHeight="false" outlineLevel="0" collapsed="false">
      <c r="A25" s="769" t="s">
        <v>721</v>
      </c>
      <c r="B25" s="770" t="n">
        <v>63</v>
      </c>
      <c r="C25" s="771" t="s">
        <v>273</v>
      </c>
      <c r="D25" s="771" t="n">
        <v>9</v>
      </c>
      <c r="E25" s="771" t="n">
        <v>1</v>
      </c>
      <c r="F25" s="771" t="s">
        <v>273</v>
      </c>
      <c r="G25" s="771" t="n">
        <v>34</v>
      </c>
      <c r="H25" s="771" t="n">
        <v>23</v>
      </c>
    </row>
    <row r="26" customFormat="false" ht="12" hidden="false" customHeight="false" outlineLevel="0" collapsed="false">
      <c r="A26" s="769" t="s">
        <v>754</v>
      </c>
      <c r="B26" s="772"/>
      <c r="C26" s="773"/>
      <c r="D26" s="773"/>
      <c r="E26" s="773"/>
      <c r="F26" s="773"/>
      <c r="G26" s="773"/>
      <c r="H26" s="773"/>
    </row>
    <row r="27" customFormat="false" ht="12" hidden="false" customHeight="false" outlineLevel="0" collapsed="false">
      <c r="A27" s="769" t="s">
        <v>755</v>
      </c>
      <c r="B27" s="770" t="n">
        <v>50</v>
      </c>
      <c r="C27" s="771" t="s">
        <v>273</v>
      </c>
      <c r="D27" s="771" t="n">
        <v>8</v>
      </c>
      <c r="E27" s="771" t="n">
        <v>1</v>
      </c>
      <c r="F27" s="771" t="s">
        <v>273</v>
      </c>
      <c r="G27" s="771" t="n">
        <v>31</v>
      </c>
      <c r="H27" s="771" t="n">
        <v>14</v>
      </c>
    </row>
    <row r="28" customFormat="false" ht="12" hidden="false" customHeight="false" outlineLevel="0" collapsed="false">
      <c r="A28" s="769" t="s">
        <v>756</v>
      </c>
      <c r="B28" s="770" t="n">
        <v>11</v>
      </c>
      <c r="C28" s="771" t="s">
        <v>273</v>
      </c>
      <c r="D28" s="771" t="n">
        <v>6</v>
      </c>
      <c r="E28" s="771" t="s">
        <v>273</v>
      </c>
      <c r="F28" s="771" t="s">
        <v>273</v>
      </c>
      <c r="G28" s="771" t="n">
        <v>3</v>
      </c>
      <c r="H28" s="771" t="n">
        <v>3</v>
      </c>
    </row>
    <row r="29" customFormat="false" ht="12" hidden="false" customHeight="false" outlineLevel="0" collapsed="false">
      <c r="A29" s="769" t="s">
        <v>757</v>
      </c>
      <c r="B29" s="770" t="n">
        <v>39</v>
      </c>
      <c r="C29" s="771" t="s">
        <v>273</v>
      </c>
      <c r="D29" s="771" t="n">
        <v>2</v>
      </c>
      <c r="E29" s="771" t="n">
        <v>1</v>
      </c>
      <c r="F29" s="771" t="s">
        <v>273</v>
      </c>
      <c r="G29" s="771" t="n">
        <v>28</v>
      </c>
      <c r="H29" s="771" t="n">
        <v>11</v>
      </c>
    </row>
    <row r="30" customFormat="false" ht="12" hidden="false" customHeight="false" outlineLevel="0" collapsed="false">
      <c r="A30" s="769" t="s">
        <v>758</v>
      </c>
      <c r="B30" s="770" t="n">
        <v>13</v>
      </c>
      <c r="C30" s="771" t="s">
        <v>273</v>
      </c>
      <c r="D30" s="771" t="n">
        <v>1</v>
      </c>
      <c r="E30" s="771" t="s">
        <v>273</v>
      </c>
      <c r="F30" s="771" t="s">
        <v>273</v>
      </c>
      <c r="G30" s="771" t="n">
        <v>3</v>
      </c>
      <c r="H30" s="771" t="n">
        <v>9</v>
      </c>
    </row>
    <row r="31" customFormat="false" ht="12" hidden="false" customHeight="false" outlineLevel="0" collapsed="false">
      <c r="A31" s="769" t="s">
        <v>759</v>
      </c>
      <c r="B31" s="770" t="s">
        <v>273</v>
      </c>
      <c r="C31" s="771" t="s">
        <v>273</v>
      </c>
      <c r="D31" s="771" t="s">
        <v>273</v>
      </c>
      <c r="E31" s="771" t="s">
        <v>273</v>
      </c>
      <c r="F31" s="771" t="s">
        <v>273</v>
      </c>
      <c r="G31" s="771" t="s">
        <v>273</v>
      </c>
      <c r="H31" s="771" t="s">
        <v>273</v>
      </c>
    </row>
    <row r="32" customFormat="false" ht="12" hidden="false" customHeight="false" outlineLevel="0" collapsed="false">
      <c r="A32" s="769" t="s">
        <v>760</v>
      </c>
      <c r="B32" s="770" t="n">
        <v>13</v>
      </c>
      <c r="C32" s="771" t="s">
        <v>273</v>
      </c>
      <c r="D32" s="771" t="n">
        <v>1</v>
      </c>
      <c r="E32" s="771" t="s">
        <v>273</v>
      </c>
      <c r="F32" s="771" t="s">
        <v>273</v>
      </c>
      <c r="G32" s="771" t="n">
        <v>3</v>
      </c>
      <c r="H32" s="771" t="n">
        <v>9</v>
      </c>
    </row>
    <row r="33" customFormat="false" ht="12" hidden="false" customHeight="false" outlineLevel="0" collapsed="false">
      <c r="A33" s="769" t="s">
        <v>719</v>
      </c>
      <c r="B33" s="770" t="n">
        <v>4</v>
      </c>
      <c r="C33" s="771" t="s">
        <v>761</v>
      </c>
      <c r="D33" s="771" t="s">
        <v>761</v>
      </c>
      <c r="E33" s="771" t="s">
        <v>761</v>
      </c>
      <c r="F33" s="771" t="s">
        <v>761</v>
      </c>
      <c r="G33" s="771" t="s">
        <v>761</v>
      </c>
      <c r="H33" s="771" t="n">
        <v>4</v>
      </c>
    </row>
    <row r="34" customFormat="false" ht="12" hidden="false" customHeight="false" outlineLevel="0" collapsed="false">
      <c r="A34" s="769" t="s">
        <v>720</v>
      </c>
      <c r="B34" s="770" t="n">
        <v>6</v>
      </c>
      <c r="C34" s="771" t="s">
        <v>273</v>
      </c>
      <c r="D34" s="771" t="s">
        <v>273</v>
      </c>
      <c r="E34" s="771" t="s">
        <v>273</v>
      </c>
      <c r="F34" s="771" t="s">
        <v>273</v>
      </c>
      <c r="G34" s="771" t="n">
        <v>6</v>
      </c>
      <c r="H34" s="771" t="s">
        <v>273</v>
      </c>
    </row>
    <row r="35" customFormat="false" ht="12" hidden="false" customHeight="false" outlineLevel="0" collapsed="false">
      <c r="A35" s="769" t="s">
        <v>762</v>
      </c>
      <c r="B35" s="772"/>
      <c r="C35" s="773"/>
      <c r="D35" s="773"/>
      <c r="E35" s="773"/>
      <c r="F35" s="773"/>
      <c r="G35" s="773"/>
      <c r="H35" s="773"/>
    </row>
    <row r="36" customFormat="false" ht="12" hidden="false" customHeight="false" outlineLevel="0" collapsed="false">
      <c r="A36" s="769" t="s">
        <v>763</v>
      </c>
      <c r="B36" s="770" t="n">
        <v>1</v>
      </c>
      <c r="C36" s="771" t="s">
        <v>273</v>
      </c>
      <c r="D36" s="771" t="s">
        <v>273</v>
      </c>
      <c r="E36" s="771" t="s">
        <v>273</v>
      </c>
      <c r="F36" s="771" t="s">
        <v>273</v>
      </c>
      <c r="G36" s="771" t="s">
        <v>273</v>
      </c>
      <c r="H36" s="771" t="n">
        <v>1</v>
      </c>
    </row>
    <row r="37" customFormat="false" ht="12" hidden="false" customHeight="false" outlineLevel="0" collapsed="false">
      <c r="A37" s="769" t="s">
        <v>764</v>
      </c>
      <c r="B37" s="770" t="n">
        <v>1623</v>
      </c>
      <c r="C37" s="771" t="n">
        <v>25</v>
      </c>
      <c r="D37" s="771" t="n">
        <v>70</v>
      </c>
      <c r="E37" s="771" t="n">
        <v>4</v>
      </c>
      <c r="F37" s="771" t="n">
        <v>27</v>
      </c>
      <c r="G37" s="771" t="n">
        <v>1293</v>
      </c>
      <c r="H37" s="771" t="n">
        <v>245</v>
      </c>
    </row>
    <row r="38" customFormat="false" ht="12" hidden="false" customHeight="false" outlineLevel="0" collapsed="false">
      <c r="A38" s="769" t="s">
        <v>492</v>
      </c>
      <c r="B38" s="772"/>
      <c r="C38" s="773"/>
      <c r="D38" s="773"/>
      <c r="E38" s="773"/>
      <c r="F38" s="773"/>
      <c r="G38" s="773"/>
      <c r="H38" s="773"/>
    </row>
    <row r="39" customFormat="false" ht="12" hidden="false" customHeight="false" outlineLevel="0" collapsed="false">
      <c r="A39" s="769" t="s">
        <v>765</v>
      </c>
      <c r="B39" s="772"/>
      <c r="C39" s="773"/>
      <c r="D39" s="773"/>
      <c r="E39" s="773"/>
      <c r="F39" s="773"/>
      <c r="G39" s="773"/>
      <c r="H39" s="773"/>
    </row>
    <row r="40" customFormat="false" ht="12" hidden="false" customHeight="false" outlineLevel="0" collapsed="false">
      <c r="A40" s="769" t="s">
        <v>766</v>
      </c>
      <c r="B40" s="770" t="n">
        <v>2</v>
      </c>
      <c r="C40" s="771" t="s">
        <v>273</v>
      </c>
      <c r="D40" s="771" t="s">
        <v>273</v>
      </c>
      <c r="E40" s="771" t="s">
        <v>273</v>
      </c>
      <c r="F40" s="771" t="s">
        <v>273</v>
      </c>
      <c r="G40" s="771" t="s">
        <v>273</v>
      </c>
      <c r="H40" s="771" t="n">
        <v>2</v>
      </c>
    </row>
    <row r="41" customFormat="false" ht="12" hidden="false" customHeight="false" outlineLevel="0" collapsed="false">
      <c r="A41" s="769" t="s">
        <v>767</v>
      </c>
      <c r="B41" s="770" t="n">
        <v>1</v>
      </c>
      <c r="C41" s="771" t="s">
        <v>273</v>
      </c>
      <c r="D41" s="771" t="s">
        <v>273</v>
      </c>
      <c r="E41" s="771" t="s">
        <v>273</v>
      </c>
      <c r="F41" s="771" t="s">
        <v>273</v>
      </c>
      <c r="G41" s="771" t="s">
        <v>273</v>
      </c>
      <c r="H41" s="771" t="n">
        <v>1</v>
      </c>
    </row>
    <row r="42" customFormat="false" ht="12" hidden="false" customHeight="false" outlineLevel="0" collapsed="false">
      <c r="A42" s="769" t="s">
        <v>768</v>
      </c>
      <c r="B42" s="770" t="n">
        <v>29</v>
      </c>
      <c r="C42" s="771" t="n">
        <v>7</v>
      </c>
      <c r="D42" s="771" t="n">
        <v>11</v>
      </c>
      <c r="E42" s="771" t="s">
        <v>273</v>
      </c>
      <c r="F42" s="771" t="n">
        <v>2</v>
      </c>
      <c r="G42" s="771" t="n">
        <v>1</v>
      </c>
      <c r="H42" s="771" t="n">
        <v>9</v>
      </c>
    </row>
    <row r="43" customFormat="false" ht="12" hidden="false" customHeight="false" outlineLevel="0" collapsed="false">
      <c r="A43" s="769" t="s">
        <v>769</v>
      </c>
      <c r="B43" s="770" t="n">
        <v>1</v>
      </c>
      <c r="C43" s="771" t="n">
        <v>1</v>
      </c>
      <c r="D43" s="771" t="s">
        <v>273</v>
      </c>
      <c r="E43" s="771" t="s">
        <v>273</v>
      </c>
      <c r="F43" s="771" t="s">
        <v>273</v>
      </c>
      <c r="G43" s="771" t="s">
        <v>273</v>
      </c>
      <c r="H43" s="771" t="s">
        <v>273</v>
      </c>
    </row>
    <row r="44" customFormat="false" ht="12" hidden="false" customHeight="false" outlineLevel="0" collapsed="false">
      <c r="A44" s="769" t="s">
        <v>770</v>
      </c>
      <c r="B44" s="770" t="s">
        <v>273</v>
      </c>
      <c r="C44" s="771" t="s">
        <v>273</v>
      </c>
      <c r="D44" s="771" t="s">
        <v>273</v>
      </c>
      <c r="E44" s="771" t="s">
        <v>273</v>
      </c>
      <c r="F44" s="771" t="s">
        <v>273</v>
      </c>
      <c r="G44" s="771" t="s">
        <v>273</v>
      </c>
      <c r="H44" s="771" t="s">
        <v>273</v>
      </c>
    </row>
    <row r="45" customFormat="false" ht="12" hidden="false" customHeight="false" outlineLevel="0" collapsed="false">
      <c r="A45" s="769" t="s">
        <v>771</v>
      </c>
      <c r="B45" s="770" t="s">
        <v>273</v>
      </c>
      <c r="C45" s="771" t="s">
        <v>273</v>
      </c>
      <c r="D45" s="771" t="s">
        <v>273</v>
      </c>
      <c r="E45" s="771" t="s">
        <v>273</v>
      </c>
      <c r="F45" s="771" t="s">
        <v>273</v>
      </c>
      <c r="G45" s="771" t="s">
        <v>273</v>
      </c>
      <c r="H45" s="771" t="s">
        <v>273</v>
      </c>
    </row>
    <row r="46" customFormat="false" ht="12" hidden="false" customHeight="false" outlineLevel="0" collapsed="false">
      <c r="A46" s="769" t="s">
        <v>772</v>
      </c>
      <c r="B46" s="770" t="s">
        <v>273</v>
      </c>
      <c r="C46" s="771" t="s">
        <v>273</v>
      </c>
      <c r="D46" s="771" t="s">
        <v>273</v>
      </c>
      <c r="E46" s="771" t="s">
        <v>273</v>
      </c>
      <c r="F46" s="771" t="s">
        <v>273</v>
      </c>
      <c r="G46" s="771" t="s">
        <v>273</v>
      </c>
      <c r="H46" s="771" t="s">
        <v>273</v>
      </c>
    </row>
    <row r="47" customFormat="false" ht="12" hidden="false" customHeight="false" outlineLevel="0" collapsed="false">
      <c r="A47" s="769" t="s">
        <v>773</v>
      </c>
      <c r="B47" s="770" t="s">
        <v>273</v>
      </c>
      <c r="C47" s="771" t="s">
        <v>273</v>
      </c>
      <c r="D47" s="771" t="s">
        <v>273</v>
      </c>
      <c r="E47" s="771" t="s">
        <v>273</v>
      </c>
      <c r="F47" s="771" t="s">
        <v>273</v>
      </c>
      <c r="G47" s="771" t="s">
        <v>273</v>
      </c>
      <c r="H47" s="771" t="s">
        <v>273</v>
      </c>
    </row>
    <row r="48" customFormat="false" ht="12" hidden="false" customHeight="false" outlineLevel="0" collapsed="false">
      <c r="A48" s="769" t="s">
        <v>774</v>
      </c>
      <c r="B48" s="770" t="s">
        <v>273</v>
      </c>
      <c r="C48" s="771" t="s">
        <v>273</v>
      </c>
      <c r="D48" s="771" t="s">
        <v>273</v>
      </c>
      <c r="E48" s="771" t="s">
        <v>273</v>
      </c>
      <c r="F48" s="771" t="s">
        <v>273</v>
      </c>
      <c r="G48" s="771" t="s">
        <v>273</v>
      </c>
      <c r="H48" s="771" t="s">
        <v>273</v>
      </c>
    </row>
    <row r="49" customFormat="false" ht="12" hidden="false" customHeight="false" outlineLevel="0" collapsed="false">
      <c r="A49" s="769" t="s">
        <v>775</v>
      </c>
      <c r="B49" s="770" t="s">
        <v>273</v>
      </c>
      <c r="C49" s="771" t="s">
        <v>273</v>
      </c>
      <c r="D49" s="771" t="s">
        <v>273</v>
      </c>
      <c r="E49" s="771" t="s">
        <v>273</v>
      </c>
      <c r="F49" s="771" t="s">
        <v>273</v>
      </c>
      <c r="G49" s="771" t="s">
        <v>273</v>
      </c>
      <c r="H49" s="771" t="s">
        <v>273</v>
      </c>
    </row>
    <row r="50" customFormat="false" ht="12" hidden="false" customHeight="false" outlineLevel="0" collapsed="false">
      <c r="A50" s="769" t="s">
        <v>776</v>
      </c>
      <c r="B50" s="770" t="s">
        <v>273</v>
      </c>
      <c r="C50" s="771" t="s">
        <v>273</v>
      </c>
      <c r="D50" s="771" t="s">
        <v>273</v>
      </c>
      <c r="E50" s="771" t="s">
        <v>273</v>
      </c>
      <c r="F50" s="771" t="s">
        <v>273</v>
      </c>
      <c r="G50" s="771" t="s">
        <v>273</v>
      </c>
      <c r="H50" s="771" t="s">
        <v>273</v>
      </c>
    </row>
    <row r="51" customFormat="false" ht="12" hidden="false" customHeight="false" outlineLevel="0" collapsed="false">
      <c r="A51" s="769" t="s">
        <v>777</v>
      </c>
      <c r="B51" s="770" t="n">
        <v>4</v>
      </c>
      <c r="C51" s="771" t="n">
        <v>1</v>
      </c>
      <c r="D51" s="771" t="n">
        <v>1</v>
      </c>
      <c r="E51" s="771" t="s">
        <v>273</v>
      </c>
      <c r="F51" s="771" t="n">
        <v>1</v>
      </c>
      <c r="G51" s="771" t="n">
        <v>1</v>
      </c>
      <c r="H51" s="771" t="n">
        <v>1</v>
      </c>
    </row>
    <row r="52" customFormat="false" ht="12" hidden="false" customHeight="false" outlineLevel="0" collapsed="false">
      <c r="A52" s="769" t="s">
        <v>778</v>
      </c>
      <c r="B52" s="770" t="n">
        <v>2</v>
      </c>
      <c r="C52" s="771" t="s">
        <v>273</v>
      </c>
      <c r="D52" s="771" t="s">
        <v>273</v>
      </c>
      <c r="E52" s="771" t="s">
        <v>273</v>
      </c>
      <c r="F52" s="771" t="s">
        <v>273</v>
      </c>
      <c r="G52" s="771" t="s">
        <v>273</v>
      </c>
      <c r="H52" s="771" t="n">
        <v>2</v>
      </c>
    </row>
    <row r="53" customFormat="false" ht="12" hidden="false" customHeight="false" outlineLevel="0" collapsed="false">
      <c r="A53" s="769" t="s">
        <v>779</v>
      </c>
      <c r="B53" s="770" t="n">
        <v>1036</v>
      </c>
      <c r="C53" s="771" t="n">
        <v>10</v>
      </c>
      <c r="D53" s="771" t="n">
        <v>29</v>
      </c>
      <c r="E53" s="771" t="n">
        <v>2</v>
      </c>
      <c r="F53" s="771" t="n">
        <v>11</v>
      </c>
      <c r="G53" s="771" t="n">
        <v>861</v>
      </c>
      <c r="H53" s="771" t="n">
        <v>142</v>
      </c>
    </row>
    <row r="54" customFormat="false" ht="12" hidden="false" customHeight="false" outlineLevel="0" collapsed="false">
      <c r="A54" s="769" t="s">
        <v>780</v>
      </c>
      <c r="B54" s="770" t="n">
        <v>548</v>
      </c>
      <c r="C54" s="771" t="n">
        <v>6</v>
      </c>
      <c r="D54" s="771" t="n">
        <v>29</v>
      </c>
      <c r="E54" s="771" t="n">
        <v>2</v>
      </c>
      <c r="F54" s="771" t="n">
        <v>13</v>
      </c>
      <c r="G54" s="771" t="n">
        <v>430</v>
      </c>
      <c r="H54" s="771" t="n">
        <v>88</v>
      </c>
    </row>
    <row r="55" customFormat="false" ht="12" hidden="false" customHeight="false" outlineLevel="0" collapsed="false">
      <c r="A55" s="768" t="s">
        <v>507</v>
      </c>
      <c r="B55" s="768"/>
      <c r="C55" s="768"/>
      <c r="D55" s="768"/>
      <c r="E55" s="768"/>
      <c r="F55" s="768"/>
      <c r="G55" s="768"/>
      <c r="H55" s="768"/>
    </row>
    <row r="56" customFormat="false" ht="12" hidden="false" customHeight="true" outlineLevel="0" collapsed="false">
      <c r="A56" s="768" t="s">
        <v>781</v>
      </c>
      <c r="B56" s="768"/>
      <c r="C56" s="768"/>
      <c r="D56" s="768"/>
      <c r="E56" s="768"/>
      <c r="F56" s="768"/>
      <c r="G56" s="768"/>
      <c r="H56" s="768"/>
    </row>
    <row r="57" customFormat="false" ht="12" hidden="false" customHeight="true" outlineLevel="0" collapsed="false">
      <c r="A57" s="768" t="s">
        <v>782</v>
      </c>
      <c r="B57" s="768"/>
      <c r="C57" s="768"/>
      <c r="D57" s="768"/>
      <c r="E57" s="768"/>
      <c r="F57" s="768"/>
      <c r="G57" s="768"/>
      <c r="H57" s="768"/>
    </row>
    <row r="58" customFormat="false" ht="12" hidden="false" customHeight="true" outlineLevel="0" collapsed="false">
      <c r="A58" s="768" t="s">
        <v>783</v>
      </c>
      <c r="B58" s="768"/>
      <c r="C58" s="768"/>
      <c r="D58" s="768"/>
      <c r="E58" s="768"/>
      <c r="F58" s="768"/>
      <c r="G58" s="768"/>
      <c r="H58" s="768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75" width="25.28"/>
    <col collapsed="false" customWidth="true" hidden="false" outlineLevel="0" max="2" min="2" style="775" width="12.7"/>
    <col collapsed="false" customWidth="true" hidden="false" outlineLevel="0" max="7" min="3" style="775" width="15.85"/>
    <col collapsed="false" customWidth="true" hidden="false" outlineLevel="0" max="8" min="8" style="775" width="14.7"/>
    <col collapsed="false" customWidth="false" hidden="false" outlineLevel="0" max="257" min="9" style="775" width="9.14"/>
  </cols>
  <sheetData>
    <row r="1" s="776" customFormat="true" ht="11.25" hidden="false" customHeight="true" outlineLevel="0" collapsed="false">
      <c r="A1" s="727" t="s">
        <v>784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77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77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78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79" t="s">
        <v>467</v>
      </c>
      <c r="B11" s="780"/>
      <c r="C11" s="781"/>
      <c r="D11" s="781"/>
      <c r="E11" s="781"/>
      <c r="F11" s="781"/>
      <c r="G11" s="781"/>
      <c r="H11" s="781"/>
    </row>
    <row r="12" customFormat="false" ht="12" hidden="false" customHeight="false" outlineLevel="0" collapsed="false">
      <c r="A12" s="782" t="s">
        <v>623</v>
      </c>
      <c r="B12" s="780"/>
      <c r="C12" s="781"/>
      <c r="D12" s="781"/>
      <c r="E12" s="781"/>
      <c r="F12" s="781"/>
      <c r="G12" s="781"/>
      <c r="H12" s="781"/>
    </row>
    <row r="13" customFormat="false" ht="12" hidden="false" customHeight="false" outlineLevel="0" collapsed="false">
      <c r="A13" s="782" t="s">
        <v>707</v>
      </c>
      <c r="B13" s="783" t="n">
        <v>1133.1</v>
      </c>
      <c r="C13" s="784" t="n">
        <v>203.2</v>
      </c>
      <c r="D13" s="784" t="n">
        <v>186.8</v>
      </c>
      <c r="E13" s="784" t="n">
        <v>0.9</v>
      </c>
      <c r="F13" s="784" t="n">
        <v>69.4</v>
      </c>
      <c r="G13" s="784" t="n">
        <v>509.5</v>
      </c>
      <c r="H13" s="784" t="n">
        <v>216.7</v>
      </c>
    </row>
    <row r="14" customFormat="false" ht="12" hidden="false" customHeight="false" outlineLevel="0" collapsed="false">
      <c r="A14" s="782" t="s">
        <v>708</v>
      </c>
      <c r="B14" s="785"/>
      <c r="C14" s="786"/>
      <c r="D14" s="786"/>
      <c r="E14" s="786"/>
      <c r="F14" s="786"/>
      <c r="G14" s="786"/>
      <c r="H14" s="786"/>
    </row>
    <row r="15" customFormat="false" ht="12" hidden="false" customHeight="false" outlineLevel="0" collapsed="false">
      <c r="A15" s="782" t="s">
        <v>746</v>
      </c>
      <c r="B15" s="785"/>
      <c r="C15" s="786"/>
      <c r="D15" s="786"/>
      <c r="E15" s="786"/>
      <c r="F15" s="786"/>
      <c r="G15" s="786"/>
      <c r="H15" s="786"/>
    </row>
    <row r="16" customFormat="false" ht="12" hidden="false" customHeight="false" outlineLevel="0" collapsed="false">
      <c r="A16" s="782" t="s">
        <v>747</v>
      </c>
      <c r="B16" s="783" t="n">
        <v>410</v>
      </c>
      <c r="C16" s="784" t="n">
        <v>170</v>
      </c>
      <c r="D16" s="784" t="n">
        <v>132.9</v>
      </c>
      <c r="E16" s="784" t="n">
        <v>0.6</v>
      </c>
      <c r="F16" s="784" t="n">
        <v>1.6</v>
      </c>
      <c r="G16" s="784" t="n">
        <v>72.6</v>
      </c>
      <c r="H16" s="784" t="n">
        <v>52.4</v>
      </c>
    </row>
    <row r="17" customFormat="false" ht="12" hidden="false" customHeight="false" outlineLevel="0" collapsed="false">
      <c r="A17" s="782" t="s">
        <v>748</v>
      </c>
      <c r="B17" s="785"/>
      <c r="C17" s="786"/>
      <c r="D17" s="786"/>
      <c r="E17" s="786"/>
      <c r="F17" s="786"/>
      <c r="G17" s="786"/>
      <c r="H17" s="786"/>
    </row>
    <row r="18" customFormat="false" ht="12" hidden="false" customHeight="false" outlineLevel="0" collapsed="false">
      <c r="A18" s="782" t="s">
        <v>749</v>
      </c>
      <c r="B18" s="783" t="n">
        <v>139.9</v>
      </c>
      <c r="C18" s="784" t="n">
        <v>33</v>
      </c>
      <c r="D18" s="784" t="n">
        <v>41.7</v>
      </c>
      <c r="E18" s="784" t="s">
        <v>273</v>
      </c>
      <c r="F18" s="784" t="n">
        <v>1</v>
      </c>
      <c r="G18" s="784" t="n">
        <v>19.8</v>
      </c>
      <c r="H18" s="784" t="n">
        <v>45.4</v>
      </c>
    </row>
    <row r="19" customFormat="false" ht="12" hidden="false" customHeight="false" outlineLevel="0" collapsed="false">
      <c r="A19" s="782" t="s">
        <v>750</v>
      </c>
      <c r="B19" s="783" t="n">
        <v>583.2</v>
      </c>
      <c r="C19" s="784" t="n">
        <v>0.2</v>
      </c>
      <c r="D19" s="784" t="n">
        <v>12.2</v>
      </c>
      <c r="E19" s="784" t="n">
        <v>0.3</v>
      </c>
      <c r="F19" s="784" t="n">
        <v>66.8</v>
      </c>
      <c r="G19" s="784" t="n">
        <v>417.1</v>
      </c>
      <c r="H19" s="784" t="n">
        <v>118.9</v>
      </c>
    </row>
    <row r="20" customFormat="false" ht="12" hidden="false" customHeight="false" outlineLevel="0" collapsed="false">
      <c r="A20" s="782" t="s">
        <v>716</v>
      </c>
      <c r="B20" s="785"/>
      <c r="C20" s="786"/>
      <c r="D20" s="786"/>
      <c r="E20" s="786"/>
      <c r="F20" s="786"/>
      <c r="G20" s="786"/>
      <c r="H20" s="786"/>
    </row>
    <row r="21" customFormat="false" ht="12" hidden="false" customHeight="false" outlineLevel="0" collapsed="false">
      <c r="A21" s="782" t="s">
        <v>707</v>
      </c>
      <c r="B21" s="783" t="n">
        <v>125.6</v>
      </c>
      <c r="C21" s="784" t="n">
        <v>1</v>
      </c>
      <c r="D21" s="784" t="s">
        <v>273</v>
      </c>
      <c r="E21" s="784" t="s">
        <v>273</v>
      </c>
      <c r="F21" s="784" t="s">
        <v>273</v>
      </c>
      <c r="G21" s="784" t="n">
        <v>12.7</v>
      </c>
      <c r="H21" s="784" t="n">
        <v>112.1</v>
      </c>
    </row>
    <row r="22" customFormat="false" ht="12" hidden="false" customHeight="false" outlineLevel="0" collapsed="false">
      <c r="A22" s="782" t="s">
        <v>751</v>
      </c>
      <c r="B22" s="785"/>
      <c r="C22" s="786"/>
      <c r="D22" s="786"/>
      <c r="E22" s="786"/>
      <c r="F22" s="786"/>
      <c r="G22" s="786"/>
      <c r="H22" s="786"/>
    </row>
    <row r="23" customFormat="false" ht="12" hidden="false" customHeight="false" outlineLevel="0" collapsed="false">
      <c r="A23" s="782" t="s">
        <v>752</v>
      </c>
      <c r="B23" s="783" t="n">
        <v>107</v>
      </c>
      <c r="C23" s="784" t="n">
        <v>1</v>
      </c>
      <c r="D23" s="784" t="s">
        <v>273</v>
      </c>
      <c r="E23" s="784" t="s">
        <v>273</v>
      </c>
      <c r="F23" s="784" t="s">
        <v>273</v>
      </c>
      <c r="G23" s="784" t="s">
        <v>273</v>
      </c>
      <c r="H23" s="784" t="n">
        <v>106</v>
      </c>
    </row>
    <row r="24" customFormat="false" ht="12" hidden="false" customHeight="false" outlineLevel="0" collapsed="false">
      <c r="A24" s="782" t="s">
        <v>753</v>
      </c>
      <c r="B24" s="783" t="n">
        <v>18.6</v>
      </c>
      <c r="C24" s="784" t="s">
        <v>273</v>
      </c>
      <c r="D24" s="784" t="s">
        <v>273</v>
      </c>
      <c r="E24" s="784" t="s">
        <v>273</v>
      </c>
      <c r="F24" s="784" t="s">
        <v>273</v>
      </c>
      <c r="G24" s="784" t="n">
        <v>12.7</v>
      </c>
      <c r="H24" s="784" t="n">
        <v>6.1</v>
      </c>
    </row>
    <row r="25" customFormat="false" ht="12" hidden="false" customHeight="false" outlineLevel="0" collapsed="false">
      <c r="A25" s="782" t="s">
        <v>721</v>
      </c>
      <c r="B25" s="783" t="n">
        <v>6016.4</v>
      </c>
      <c r="C25" s="784" t="s">
        <v>273</v>
      </c>
      <c r="D25" s="784" t="n">
        <v>5119.1</v>
      </c>
      <c r="E25" s="784" t="n">
        <v>2</v>
      </c>
      <c r="F25" s="784" t="s">
        <v>273</v>
      </c>
      <c r="G25" s="784" t="n">
        <v>78.2</v>
      </c>
      <c r="H25" s="784" t="n">
        <v>827.2</v>
      </c>
    </row>
    <row r="26" customFormat="false" ht="12" hidden="false" customHeight="false" outlineLevel="0" collapsed="false">
      <c r="A26" s="782" t="s">
        <v>754</v>
      </c>
      <c r="B26" s="785"/>
      <c r="C26" s="786"/>
      <c r="D26" s="786"/>
      <c r="E26" s="786"/>
      <c r="F26" s="786"/>
      <c r="G26" s="786"/>
      <c r="H26" s="786"/>
    </row>
    <row r="27" customFormat="false" ht="12" hidden="false" customHeight="false" outlineLevel="0" collapsed="false">
      <c r="A27" s="782" t="s">
        <v>755</v>
      </c>
      <c r="B27" s="783" t="n">
        <v>5986.3</v>
      </c>
      <c r="C27" s="784" t="s">
        <v>273</v>
      </c>
      <c r="D27" s="784" t="n">
        <v>5114.1</v>
      </c>
      <c r="E27" s="784" t="n">
        <v>2</v>
      </c>
      <c r="F27" s="784" t="s">
        <v>273</v>
      </c>
      <c r="G27" s="784" t="n">
        <v>66.6</v>
      </c>
      <c r="H27" s="784" t="n">
        <v>813.8</v>
      </c>
    </row>
    <row r="28" customFormat="false" ht="12" hidden="false" customHeight="false" outlineLevel="0" collapsed="false">
      <c r="A28" s="782" t="s">
        <v>756</v>
      </c>
      <c r="B28" s="783" t="n">
        <v>5922.1</v>
      </c>
      <c r="C28" s="784" t="s">
        <v>273</v>
      </c>
      <c r="D28" s="784" t="n">
        <v>5107.1</v>
      </c>
      <c r="E28" s="784" t="s">
        <v>273</v>
      </c>
      <c r="F28" s="784" t="s">
        <v>273</v>
      </c>
      <c r="G28" s="784" t="n">
        <v>9</v>
      </c>
      <c r="H28" s="784" t="n">
        <v>809</v>
      </c>
    </row>
    <row r="29" customFormat="false" ht="12" hidden="false" customHeight="false" outlineLevel="0" collapsed="false">
      <c r="A29" s="782" t="s">
        <v>757</v>
      </c>
      <c r="B29" s="783" t="n">
        <v>64.2</v>
      </c>
      <c r="C29" s="784" t="s">
        <v>273</v>
      </c>
      <c r="D29" s="784" t="n">
        <v>7</v>
      </c>
      <c r="E29" s="784" t="n">
        <v>2</v>
      </c>
      <c r="F29" s="784" t="s">
        <v>273</v>
      </c>
      <c r="G29" s="784" t="n">
        <v>57.6</v>
      </c>
      <c r="H29" s="784" t="n">
        <v>4.8</v>
      </c>
    </row>
    <row r="30" customFormat="false" ht="12" hidden="false" customHeight="false" outlineLevel="0" collapsed="false">
      <c r="A30" s="782" t="s">
        <v>758</v>
      </c>
      <c r="B30" s="783" t="n">
        <v>30</v>
      </c>
      <c r="C30" s="784" t="s">
        <v>273</v>
      </c>
      <c r="D30" s="784" t="n">
        <v>5</v>
      </c>
      <c r="E30" s="784" t="s">
        <v>273</v>
      </c>
      <c r="F30" s="784" t="s">
        <v>273</v>
      </c>
      <c r="G30" s="784" t="n">
        <v>11.6</v>
      </c>
      <c r="H30" s="784" t="n">
        <v>13.5</v>
      </c>
    </row>
    <row r="31" customFormat="false" ht="12" hidden="false" customHeight="false" outlineLevel="0" collapsed="false">
      <c r="A31" s="782" t="s">
        <v>759</v>
      </c>
      <c r="B31" s="783" t="s">
        <v>273</v>
      </c>
      <c r="C31" s="784" t="s">
        <v>273</v>
      </c>
      <c r="D31" s="784" t="s">
        <v>273</v>
      </c>
      <c r="E31" s="784" t="s">
        <v>273</v>
      </c>
      <c r="F31" s="784" t="s">
        <v>273</v>
      </c>
      <c r="G31" s="784" t="s">
        <v>273</v>
      </c>
      <c r="H31" s="784" t="s">
        <v>273</v>
      </c>
    </row>
    <row r="32" customFormat="false" ht="12" hidden="false" customHeight="false" outlineLevel="0" collapsed="false">
      <c r="A32" s="782" t="s">
        <v>760</v>
      </c>
      <c r="B32" s="783" t="n">
        <v>30</v>
      </c>
      <c r="C32" s="784" t="s">
        <v>273</v>
      </c>
      <c r="D32" s="784" t="n">
        <v>5</v>
      </c>
      <c r="E32" s="784" t="s">
        <v>273</v>
      </c>
      <c r="F32" s="784" t="s">
        <v>273</v>
      </c>
      <c r="G32" s="784" t="n">
        <v>11.6</v>
      </c>
      <c r="H32" s="784" t="n">
        <v>13.5</v>
      </c>
    </row>
    <row r="33" customFormat="false" ht="12" hidden="false" customHeight="false" outlineLevel="0" collapsed="false">
      <c r="A33" s="782" t="s">
        <v>719</v>
      </c>
      <c r="B33" s="783" t="n">
        <v>135</v>
      </c>
      <c r="C33" s="784" t="s">
        <v>761</v>
      </c>
      <c r="D33" s="784" t="s">
        <v>761</v>
      </c>
      <c r="E33" s="784" t="s">
        <v>761</v>
      </c>
      <c r="F33" s="784" t="s">
        <v>761</v>
      </c>
      <c r="G33" s="784" t="s">
        <v>761</v>
      </c>
      <c r="H33" s="784" t="n">
        <v>135</v>
      </c>
    </row>
    <row r="34" customFormat="false" ht="12" hidden="false" customHeight="false" outlineLevel="0" collapsed="false">
      <c r="A34" s="782" t="s">
        <v>720</v>
      </c>
      <c r="B34" s="783" t="n">
        <v>4.2</v>
      </c>
      <c r="C34" s="784" t="s">
        <v>273</v>
      </c>
      <c r="D34" s="784" t="s">
        <v>273</v>
      </c>
      <c r="E34" s="784" t="s">
        <v>273</v>
      </c>
      <c r="F34" s="784" t="s">
        <v>273</v>
      </c>
      <c r="G34" s="784" t="n">
        <v>4.2</v>
      </c>
      <c r="H34" s="784" t="s">
        <v>273</v>
      </c>
    </row>
    <row r="35" customFormat="false" ht="12" hidden="false" customHeight="false" outlineLevel="0" collapsed="false">
      <c r="A35" s="782" t="s">
        <v>762</v>
      </c>
      <c r="B35" s="785"/>
      <c r="C35" s="786"/>
      <c r="D35" s="786"/>
      <c r="E35" s="786"/>
      <c r="F35" s="786"/>
      <c r="G35" s="786"/>
      <c r="H35" s="786"/>
    </row>
    <row r="36" customFormat="false" ht="12" hidden="false" customHeight="false" outlineLevel="0" collapsed="false">
      <c r="A36" s="782" t="s">
        <v>763</v>
      </c>
      <c r="B36" s="783" t="n">
        <v>0</v>
      </c>
      <c r="C36" s="784" t="s">
        <v>273</v>
      </c>
      <c r="D36" s="784" t="s">
        <v>273</v>
      </c>
      <c r="E36" s="784" t="s">
        <v>273</v>
      </c>
      <c r="F36" s="784" t="s">
        <v>273</v>
      </c>
      <c r="G36" s="784" t="s">
        <v>273</v>
      </c>
      <c r="H36" s="784" t="n">
        <v>0</v>
      </c>
    </row>
    <row r="37" customFormat="false" ht="12" hidden="false" customHeight="false" outlineLevel="0" collapsed="false">
      <c r="A37" s="782" t="s">
        <v>764</v>
      </c>
      <c r="B37" s="783" t="n">
        <v>7414.3</v>
      </c>
      <c r="C37" s="784" t="n">
        <v>204.2</v>
      </c>
      <c r="D37" s="784" t="n">
        <v>5305.9</v>
      </c>
      <c r="E37" s="784" t="n">
        <v>2.9</v>
      </c>
      <c r="F37" s="784" t="n">
        <v>69.4</v>
      </c>
      <c r="G37" s="784" t="n">
        <v>604.6</v>
      </c>
      <c r="H37" s="784" t="n">
        <v>1291.1</v>
      </c>
    </row>
    <row r="38" customFormat="false" ht="12" hidden="false" customHeight="false" outlineLevel="0" collapsed="false">
      <c r="A38" s="782" t="s">
        <v>492</v>
      </c>
      <c r="B38" s="785"/>
      <c r="C38" s="786"/>
      <c r="D38" s="786"/>
      <c r="E38" s="786"/>
      <c r="F38" s="786"/>
      <c r="G38" s="786"/>
      <c r="H38" s="786"/>
    </row>
    <row r="39" customFormat="false" ht="12" hidden="false" customHeight="false" outlineLevel="0" collapsed="false">
      <c r="A39" s="782" t="s">
        <v>765</v>
      </c>
      <c r="B39" s="785"/>
      <c r="C39" s="786"/>
      <c r="D39" s="786"/>
      <c r="E39" s="786"/>
      <c r="F39" s="786"/>
      <c r="G39" s="786"/>
      <c r="H39" s="786"/>
    </row>
    <row r="40" customFormat="false" ht="12" hidden="false" customHeight="false" outlineLevel="0" collapsed="false">
      <c r="A40" s="782" t="s">
        <v>766</v>
      </c>
      <c r="B40" s="783" t="n">
        <v>0</v>
      </c>
      <c r="C40" s="784" t="s">
        <v>273</v>
      </c>
      <c r="D40" s="784" t="s">
        <v>273</v>
      </c>
      <c r="E40" s="784" t="s">
        <v>273</v>
      </c>
      <c r="F40" s="784" t="s">
        <v>273</v>
      </c>
      <c r="G40" s="784" t="s">
        <v>273</v>
      </c>
      <c r="H40" s="784" t="n">
        <v>0</v>
      </c>
    </row>
    <row r="41" customFormat="false" ht="12" hidden="false" customHeight="false" outlineLevel="0" collapsed="false">
      <c r="A41" s="782" t="s">
        <v>767</v>
      </c>
      <c r="B41" s="783" t="n">
        <v>20</v>
      </c>
      <c r="C41" s="784" t="s">
        <v>273</v>
      </c>
      <c r="D41" s="784" t="s">
        <v>273</v>
      </c>
      <c r="E41" s="784" t="s">
        <v>273</v>
      </c>
      <c r="F41" s="784" t="s">
        <v>273</v>
      </c>
      <c r="G41" s="784" t="s">
        <v>273</v>
      </c>
      <c r="H41" s="784" t="n">
        <v>20</v>
      </c>
    </row>
    <row r="42" customFormat="false" ht="12" hidden="false" customHeight="false" outlineLevel="0" collapsed="false">
      <c r="A42" s="782" t="s">
        <v>768</v>
      </c>
      <c r="B42" s="783" t="n">
        <v>1157.2</v>
      </c>
      <c r="C42" s="784" t="n">
        <v>72.3</v>
      </c>
      <c r="D42" s="784" t="n">
        <v>1032.7</v>
      </c>
      <c r="E42" s="784" t="s">
        <v>273</v>
      </c>
      <c r="F42" s="784" t="n">
        <v>1.2</v>
      </c>
      <c r="G42" s="784" t="n">
        <v>0</v>
      </c>
      <c r="H42" s="784" t="n">
        <v>51.1</v>
      </c>
    </row>
    <row r="43" customFormat="false" ht="12" hidden="false" customHeight="false" outlineLevel="0" collapsed="false">
      <c r="A43" s="782" t="s">
        <v>769</v>
      </c>
      <c r="B43" s="783" t="n">
        <v>25</v>
      </c>
      <c r="C43" s="784" t="n">
        <v>25</v>
      </c>
      <c r="D43" s="784" t="s">
        <v>273</v>
      </c>
      <c r="E43" s="784" t="s">
        <v>273</v>
      </c>
      <c r="F43" s="784" t="s">
        <v>273</v>
      </c>
      <c r="G43" s="784" t="s">
        <v>273</v>
      </c>
      <c r="H43" s="784" t="s">
        <v>273</v>
      </c>
    </row>
    <row r="44" customFormat="false" ht="12" hidden="false" customHeight="false" outlineLevel="0" collapsed="false">
      <c r="A44" s="782" t="s">
        <v>770</v>
      </c>
      <c r="B44" s="783" t="s">
        <v>273</v>
      </c>
      <c r="C44" s="784" t="s">
        <v>273</v>
      </c>
      <c r="D44" s="784" t="s">
        <v>273</v>
      </c>
      <c r="E44" s="784" t="s">
        <v>273</v>
      </c>
      <c r="F44" s="784" t="s">
        <v>273</v>
      </c>
      <c r="G44" s="784" t="s">
        <v>273</v>
      </c>
      <c r="H44" s="784" t="s">
        <v>273</v>
      </c>
    </row>
    <row r="45" customFormat="false" ht="12" hidden="false" customHeight="false" outlineLevel="0" collapsed="false">
      <c r="A45" s="782" t="s">
        <v>771</v>
      </c>
      <c r="B45" s="783" t="s">
        <v>273</v>
      </c>
      <c r="C45" s="784" t="s">
        <v>273</v>
      </c>
      <c r="D45" s="784" t="s">
        <v>273</v>
      </c>
      <c r="E45" s="784" t="s">
        <v>273</v>
      </c>
      <c r="F45" s="784" t="s">
        <v>273</v>
      </c>
      <c r="G45" s="784" t="s">
        <v>273</v>
      </c>
      <c r="H45" s="784" t="s">
        <v>273</v>
      </c>
    </row>
    <row r="46" customFormat="false" ht="12" hidden="false" customHeight="false" outlineLevel="0" collapsed="false">
      <c r="A46" s="782" t="s">
        <v>772</v>
      </c>
      <c r="B46" s="783" t="s">
        <v>273</v>
      </c>
      <c r="C46" s="784" t="s">
        <v>273</v>
      </c>
      <c r="D46" s="784" t="s">
        <v>273</v>
      </c>
      <c r="E46" s="784" t="s">
        <v>273</v>
      </c>
      <c r="F46" s="784" t="s">
        <v>273</v>
      </c>
      <c r="G46" s="784" t="s">
        <v>273</v>
      </c>
      <c r="H46" s="784" t="s">
        <v>273</v>
      </c>
    </row>
    <row r="47" customFormat="false" ht="12" hidden="false" customHeight="false" outlineLevel="0" collapsed="false">
      <c r="A47" s="782" t="s">
        <v>773</v>
      </c>
      <c r="B47" s="783" t="s">
        <v>273</v>
      </c>
      <c r="C47" s="784" t="s">
        <v>273</v>
      </c>
      <c r="D47" s="784" t="s">
        <v>273</v>
      </c>
      <c r="E47" s="784" t="s">
        <v>273</v>
      </c>
      <c r="F47" s="784" t="s">
        <v>273</v>
      </c>
      <c r="G47" s="784" t="s">
        <v>273</v>
      </c>
      <c r="H47" s="784" t="s">
        <v>273</v>
      </c>
    </row>
    <row r="48" customFormat="false" ht="12" hidden="false" customHeight="false" outlineLevel="0" collapsed="false">
      <c r="A48" s="782" t="s">
        <v>774</v>
      </c>
      <c r="B48" s="783" t="s">
        <v>273</v>
      </c>
      <c r="C48" s="784" t="s">
        <v>273</v>
      </c>
      <c r="D48" s="784" t="s">
        <v>273</v>
      </c>
      <c r="E48" s="784" t="s">
        <v>273</v>
      </c>
      <c r="F48" s="784" t="s">
        <v>273</v>
      </c>
      <c r="G48" s="784" t="s">
        <v>273</v>
      </c>
      <c r="H48" s="784" t="s">
        <v>273</v>
      </c>
    </row>
    <row r="49" customFormat="false" ht="12" hidden="false" customHeight="false" outlineLevel="0" collapsed="false">
      <c r="A49" s="782" t="s">
        <v>775</v>
      </c>
      <c r="B49" s="783" t="s">
        <v>273</v>
      </c>
      <c r="C49" s="784" t="s">
        <v>273</v>
      </c>
      <c r="D49" s="784" t="s">
        <v>273</v>
      </c>
      <c r="E49" s="784" t="s">
        <v>273</v>
      </c>
      <c r="F49" s="784" t="s">
        <v>273</v>
      </c>
      <c r="G49" s="784" t="s">
        <v>273</v>
      </c>
      <c r="H49" s="784" t="s">
        <v>273</v>
      </c>
    </row>
    <row r="50" customFormat="false" ht="12" hidden="false" customHeight="false" outlineLevel="0" collapsed="false">
      <c r="A50" s="782" t="s">
        <v>776</v>
      </c>
      <c r="B50" s="783" t="s">
        <v>273</v>
      </c>
      <c r="C50" s="784" t="s">
        <v>273</v>
      </c>
      <c r="D50" s="784" t="s">
        <v>273</v>
      </c>
      <c r="E50" s="784" t="s">
        <v>273</v>
      </c>
      <c r="F50" s="784" t="s">
        <v>273</v>
      </c>
      <c r="G50" s="784" t="s">
        <v>273</v>
      </c>
      <c r="H50" s="784" t="s">
        <v>273</v>
      </c>
    </row>
    <row r="51" customFormat="false" ht="12" hidden="false" customHeight="false" outlineLevel="0" collapsed="false">
      <c r="A51" s="782" t="s">
        <v>777</v>
      </c>
      <c r="B51" s="783" t="n">
        <v>824</v>
      </c>
      <c r="C51" s="784" t="n">
        <v>0</v>
      </c>
      <c r="D51" s="784" t="n">
        <v>18</v>
      </c>
      <c r="E51" s="784" t="s">
        <v>273</v>
      </c>
      <c r="F51" s="784" t="n">
        <v>1</v>
      </c>
      <c r="G51" s="784" t="n">
        <v>18</v>
      </c>
      <c r="H51" s="784" t="n">
        <v>805</v>
      </c>
    </row>
    <row r="52" customFormat="false" ht="12" hidden="false" customHeight="false" outlineLevel="0" collapsed="false">
      <c r="A52" s="782" t="s">
        <v>778</v>
      </c>
      <c r="B52" s="783" t="n">
        <v>24</v>
      </c>
      <c r="C52" s="784" t="s">
        <v>273</v>
      </c>
      <c r="D52" s="784" t="s">
        <v>273</v>
      </c>
      <c r="E52" s="784" t="s">
        <v>273</v>
      </c>
      <c r="F52" s="784" t="s">
        <v>273</v>
      </c>
      <c r="G52" s="784" t="s">
        <v>273</v>
      </c>
      <c r="H52" s="784" t="n">
        <v>24</v>
      </c>
    </row>
    <row r="53" customFormat="false" ht="12" hidden="false" customHeight="false" outlineLevel="0" collapsed="false">
      <c r="A53" s="782" t="s">
        <v>779</v>
      </c>
      <c r="B53" s="783" t="n">
        <v>748</v>
      </c>
      <c r="C53" s="784" t="n">
        <v>56.7</v>
      </c>
      <c r="D53" s="784" t="n">
        <v>79.3</v>
      </c>
      <c r="E53" s="784" t="n">
        <v>2</v>
      </c>
      <c r="F53" s="784" t="n">
        <v>28.5</v>
      </c>
      <c r="G53" s="784" t="n">
        <v>373.2</v>
      </c>
      <c r="H53" s="784" t="n">
        <v>221.5</v>
      </c>
    </row>
    <row r="54" customFormat="false" ht="12" hidden="false" customHeight="false" outlineLevel="0" collapsed="false">
      <c r="A54" s="782" t="s">
        <v>780</v>
      </c>
      <c r="B54" s="783" t="n">
        <v>4616</v>
      </c>
      <c r="C54" s="784" t="n">
        <v>50.2</v>
      </c>
      <c r="D54" s="784" t="n">
        <v>4175.9</v>
      </c>
      <c r="E54" s="784" t="n">
        <v>0.9</v>
      </c>
      <c r="F54" s="784" t="n">
        <v>38.7</v>
      </c>
      <c r="G54" s="784" t="n">
        <v>213.4</v>
      </c>
      <c r="H54" s="784" t="n">
        <v>169.4</v>
      </c>
    </row>
    <row r="55" customFormat="false" ht="12" hidden="false" customHeight="false" outlineLevel="0" collapsed="false">
      <c r="A55" s="781" t="s">
        <v>507</v>
      </c>
      <c r="B55" s="781"/>
      <c r="C55" s="781"/>
      <c r="D55" s="781"/>
      <c r="E55" s="781"/>
      <c r="F55" s="781"/>
      <c r="G55" s="781"/>
      <c r="H55" s="781"/>
    </row>
    <row r="56" customFormat="false" ht="12" hidden="false" customHeight="true" outlineLevel="0" collapsed="false">
      <c r="A56" s="781" t="s">
        <v>781</v>
      </c>
      <c r="B56" s="781"/>
      <c r="C56" s="781"/>
      <c r="D56" s="781"/>
      <c r="E56" s="781"/>
      <c r="F56" s="781"/>
      <c r="G56" s="781"/>
      <c r="H56" s="781"/>
    </row>
    <row r="57" customFormat="false" ht="12" hidden="false" customHeight="true" outlineLevel="0" collapsed="false">
      <c r="A57" s="781" t="s">
        <v>782</v>
      </c>
      <c r="B57" s="781"/>
      <c r="C57" s="781"/>
      <c r="D57" s="781"/>
      <c r="E57" s="781"/>
      <c r="F57" s="781"/>
      <c r="G57" s="781"/>
      <c r="H57" s="781"/>
    </row>
    <row r="58" customFormat="false" ht="12" hidden="false" customHeight="true" outlineLevel="0" collapsed="false">
      <c r="A58" s="781" t="s">
        <v>783</v>
      </c>
      <c r="B58" s="781"/>
      <c r="C58" s="781"/>
      <c r="D58" s="781"/>
      <c r="E58" s="781"/>
      <c r="F58" s="781"/>
      <c r="G58" s="781"/>
      <c r="H58" s="781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9" style="0" width="6.56"/>
  </cols>
  <sheetData>
    <row r="1" customFormat="false" ht="12.75" hidden="false" customHeight="false" outlineLevel="0" collapsed="false">
      <c r="K1" s="50" t="s">
        <v>127</v>
      </c>
    </row>
    <row r="2" customFormat="false" ht="15" hidden="false" customHeight="false" outlineLevel="0" collapsed="false">
      <c r="A2" s="93" t="s">
        <v>166</v>
      </c>
      <c r="K2" s="50"/>
    </row>
    <row r="3" customFormat="false" ht="16.5" hidden="false" customHeight="false" outlineLevel="0" collapsed="false">
      <c r="K3" s="52"/>
    </row>
    <row r="36" customFormat="false" ht="15" hidden="false" customHeight="false" outlineLevel="0" collapsed="false">
      <c r="A36" s="93" t="s">
        <v>167</v>
      </c>
    </row>
    <row r="38" customFormat="false" ht="12.75" hidden="false" customHeight="false" outlineLevel="0" collapsed="false">
      <c r="K38" s="50" t="s">
        <v>127</v>
      </c>
    </row>
    <row r="39" customFormat="false" ht="12.75" hidden="false" customHeight="false" outlineLevel="0" collapsed="false">
      <c r="K39" s="50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3">
    <mergeCell ref="K1:K2"/>
    <mergeCell ref="K38:K39"/>
    <mergeCell ref="A70:D70"/>
  </mergeCells>
  <hyperlinks>
    <hyperlink ref="K1" location="Inhaltsverzeichnis!A1" display="zurück"/>
    <hyperlink ref="K38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787" width="25.28"/>
    <col collapsed="false" customWidth="true" hidden="false" outlineLevel="0" max="2" min="2" style="787" width="12.7"/>
    <col collapsed="false" customWidth="true" hidden="false" outlineLevel="0" max="7" min="3" style="787" width="15.85"/>
    <col collapsed="false" customWidth="true" hidden="false" outlineLevel="0" max="8" min="8" style="787" width="14.7"/>
    <col collapsed="false" customWidth="false" hidden="false" outlineLevel="0" max="257" min="9" style="787" width="9.14"/>
  </cols>
  <sheetData>
    <row r="1" s="788" customFormat="true" ht="12.75" hidden="false" customHeight="true" outlineLevel="0" collapsed="false">
      <c r="A1" s="727" t="s">
        <v>786</v>
      </c>
      <c r="B1" s="727"/>
      <c r="C1" s="727"/>
      <c r="D1" s="727"/>
      <c r="E1" s="727"/>
      <c r="F1" s="727"/>
      <c r="G1" s="727"/>
      <c r="H1" s="727"/>
      <c r="I1" s="50" t="s">
        <v>127</v>
      </c>
    </row>
    <row r="2" s="789" customFormat="true" ht="11.25" hidden="false" customHeight="true" outlineLevel="0" collapsed="false">
      <c r="A2" s="727"/>
      <c r="B2" s="727"/>
      <c r="C2" s="727"/>
      <c r="D2" s="727"/>
      <c r="E2" s="727"/>
      <c r="F2" s="727"/>
      <c r="G2" s="727"/>
      <c r="H2" s="727"/>
      <c r="I2" s="50"/>
    </row>
    <row r="3" s="789" customFormat="true" ht="11.25" hidden="false" customHeight="true" outlineLevel="0" collapsed="false">
      <c r="A3" s="727"/>
      <c r="B3" s="727"/>
      <c r="C3" s="727"/>
      <c r="D3" s="727"/>
      <c r="E3" s="727"/>
      <c r="F3" s="727"/>
      <c r="G3" s="727"/>
      <c r="H3" s="727"/>
      <c r="I3" s="790"/>
    </row>
    <row r="4" customFormat="false" ht="12" hidden="false" customHeight="false" outlineLevel="0" collapsed="false">
      <c r="A4" s="727"/>
      <c r="B4" s="727"/>
      <c r="C4" s="727"/>
      <c r="D4" s="727"/>
      <c r="E4" s="727"/>
      <c r="F4" s="727"/>
      <c r="G4" s="727"/>
      <c r="H4" s="727"/>
    </row>
    <row r="5" customFormat="false" ht="11.25" hidden="false" customHeight="true" outlineLevel="0" collapsed="false">
      <c r="A5" s="761" t="s">
        <v>737</v>
      </c>
      <c r="B5" s="762" t="s">
        <v>785</v>
      </c>
      <c r="C5" s="763" t="s">
        <v>739</v>
      </c>
      <c r="D5" s="763"/>
      <c r="E5" s="763"/>
      <c r="F5" s="763"/>
      <c r="G5" s="763"/>
      <c r="H5" s="763"/>
    </row>
    <row r="6" customFormat="false" ht="12" hidden="false" customHeight="false" outlineLevel="0" collapsed="false">
      <c r="A6" s="761"/>
      <c r="B6" s="762"/>
      <c r="C6" s="762"/>
      <c r="D6" s="763"/>
      <c r="E6" s="763"/>
      <c r="F6" s="763"/>
      <c r="G6" s="763"/>
      <c r="H6" s="763"/>
    </row>
    <row r="7" customFormat="false" ht="12" hidden="false" customHeight="true" outlineLevel="0" collapsed="false">
      <c r="A7" s="761"/>
      <c r="B7" s="762"/>
      <c r="C7" s="762" t="s">
        <v>740</v>
      </c>
      <c r="D7" s="762" t="s">
        <v>741</v>
      </c>
      <c r="E7" s="762" t="s">
        <v>742</v>
      </c>
      <c r="F7" s="762" t="s">
        <v>743</v>
      </c>
      <c r="G7" s="762" t="s">
        <v>744</v>
      </c>
      <c r="H7" s="763" t="s">
        <v>745</v>
      </c>
    </row>
    <row r="8" customFormat="false" ht="12" hidden="false" customHeight="false" outlineLevel="0" collapsed="false">
      <c r="A8" s="761"/>
      <c r="B8" s="762"/>
      <c r="C8" s="762"/>
      <c r="D8" s="762"/>
      <c r="E8" s="762"/>
      <c r="F8" s="762"/>
      <c r="G8" s="762"/>
      <c r="H8" s="763"/>
    </row>
    <row r="9" customFormat="false" ht="12" hidden="false" customHeight="false" outlineLevel="0" collapsed="false">
      <c r="A9" s="761"/>
      <c r="B9" s="762"/>
      <c r="C9" s="762"/>
      <c r="D9" s="762"/>
      <c r="E9" s="762"/>
      <c r="F9" s="762"/>
      <c r="G9" s="762"/>
      <c r="H9" s="763"/>
    </row>
    <row r="10" customFormat="false" ht="12" hidden="false" customHeight="false" outlineLevel="0" collapsed="false">
      <c r="A10" s="761"/>
      <c r="B10" s="764" t="n">
        <v>1</v>
      </c>
      <c r="C10" s="764" t="n">
        <v>2</v>
      </c>
      <c r="D10" s="764" t="n">
        <v>3</v>
      </c>
      <c r="E10" s="764" t="n">
        <v>4</v>
      </c>
      <c r="F10" s="764" t="n">
        <v>5</v>
      </c>
      <c r="G10" s="764" t="n">
        <v>6</v>
      </c>
      <c r="H10" s="765" t="n">
        <v>7</v>
      </c>
    </row>
    <row r="11" customFormat="false" ht="12" hidden="false" customHeight="false" outlineLevel="0" collapsed="false">
      <c r="A11" s="791" t="s">
        <v>467</v>
      </c>
      <c r="B11" s="792"/>
      <c r="C11" s="793"/>
      <c r="D11" s="793"/>
      <c r="E11" s="793"/>
      <c r="F11" s="793"/>
      <c r="G11" s="793"/>
      <c r="H11" s="793"/>
    </row>
    <row r="12" customFormat="false" ht="12" hidden="false" customHeight="false" outlineLevel="0" collapsed="false">
      <c r="A12" s="794" t="s">
        <v>623</v>
      </c>
      <c r="B12" s="792"/>
      <c r="C12" s="793"/>
      <c r="D12" s="793"/>
      <c r="E12" s="793"/>
      <c r="F12" s="793"/>
      <c r="G12" s="793"/>
      <c r="H12" s="793"/>
    </row>
    <row r="13" customFormat="false" ht="12" hidden="false" customHeight="false" outlineLevel="0" collapsed="false">
      <c r="A13" s="794" t="s">
        <v>707</v>
      </c>
      <c r="B13" s="795" t="n">
        <v>378.8</v>
      </c>
      <c r="C13" s="796" t="n">
        <v>33.4</v>
      </c>
      <c r="D13" s="796" t="n">
        <v>34.4</v>
      </c>
      <c r="E13" s="796" t="n">
        <v>0.9</v>
      </c>
      <c r="F13" s="796" t="n">
        <v>12.6</v>
      </c>
      <c r="G13" s="796" t="n">
        <v>238.1</v>
      </c>
      <c r="H13" s="796" t="n">
        <v>78.1</v>
      </c>
    </row>
    <row r="14" customFormat="false" ht="12" hidden="false" customHeight="false" outlineLevel="0" collapsed="false">
      <c r="A14" s="794" t="s">
        <v>708</v>
      </c>
      <c r="B14" s="797"/>
      <c r="C14" s="798"/>
      <c r="D14" s="798"/>
      <c r="E14" s="798"/>
      <c r="F14" s="798"/>
      <c r="G14" s="798"/>
      <c r="H14" s="798"/>
    </row>
    <row r="15" customFormat="false" ht="12" hidden="false" customHeight="false" outlineLevel="0" collapsed="false">
      <c r="A15" s="794" t="s">
        <v>746</v>
      </c>
      <c r="B15" s="797"/>
      <c r="C15" s="798"/>
      <c r="D15" s="798"/>
      <c r="E15" s="798"/>
      <c r="F15" s="798"/>
      <c r="G15" s="798"/>
      <c r="H15" s="798"/>
    </row>
    <row r="16" customFormat="false" ht="12" hidden="false" customHeight="false" outlineLevel="0" collapsed="false">
      <c r="A16" s="794" t="s">
        <v>747</v>
      </c>
      <c r="B16" s="795" t="n">
        <v>69.6</v>
      </c>
      <c r="C16" s="796" t="n">
        <v>32.2</v>
      </c>
      <c r="D16" s="796" t="n">
        <v>21.4</v>
      </c>
      <c r="E16" s="796" t="n">
        <v>0.6</v>
      </c>
      <c r="F16" s="796" t="n">
        <v>0.7</v>
      </c>
      <c r="G16" s="796" t="n">
        <v>18.9</v>
      </c>
      <c r="H16" s="796" t="n">
        <v>4.9</v>
      </c>
    </row>
    <row r="17" customFormat="false" ht="12" hidden="false" customHeight="false" outlineLevel="0" collapsed="false">
      <c r="A17" s="794" t="s">
        <v>748</v>
      </c>
      <c r="B17" s="797"/>
      <c r="C17" s="798"/>
      <c r="D17" s="798"/>
      <c r="E17" s="798"/>
      <c r="F17" s="798"/>
      <c r="G17" s="798"/>
      <c r="H17" s="798"/>
    </row>
    <row r="18" customFormat="false" ht="12" hidden="false" customHeight="false" outlineLevel="0" collapsed="false">
      <c r="A18" s="794" t="s">
        <v>749</v>
      </c>
      <c r="B18" s="795" t="n">
        <v>39</v>
      </c>
      <c r="C18" s="796" t="n">
        <v>1.1</v>
      </c>
      <c r="D18" s="796" t="n">
        <v>4.5</v>
      </c>
      <c r="E18" s="796" t="s">
        <v>273</v>
      </c>
      <c r="F18" s="796" t="n">
        <v>0</v>
      </c>
      <c r="G18" s="796" t="n">
        <v>9.2</v>
      </c>
      <c r="H18" s="796" t="n">
        <v>24.9</v>
      </c>
    </row>
    <row r="19" customFormat="false" ht="12" hidden="false" customHeight="false" outlineLevel="0" collapsed="false">
      <c r="A19" s="794" t="s">
        <v>750</v>
      </c>
      <c r="B19" s="795" t="n">
        <v>270.2</v>
      </c>
      <c r="C19" s="796" t="n">
        <v>0.2</v>
      </c>
      <c r="D19" s="796" t="n">
        <v>8.6</v>
      </c>
      <c r="E19" s="796" t="n">
        <v>0.3</v>
      </c>
      <c r="F19" s="796" t="n">
        <v>11.9</v>
      </c>
      <c r="G19" s="796" t="n">
        <v>210</v>
      </c>
      <c r="H19" s="796" t="n">
        <v>48.3</v>
      </c>
    </row>
    <row r="20" customFormat="false" ht="12" hidden="false" customHeight="false" outlineLevel="0" collapsed="false">
      <c r="A20" s="794" t="s">
        <v>716</v>
      </c>
      <c r="B20" s="797"/>
      <c r="C20" s="798"/>
      <c r="D20" s="798"/>
      <c r="E20" s="798"/>
      <c r="F20" s="798"/>
      <c r="G20" s="798"/>
      <c r="H20" s="798"/>
    </row>
    <row r="21" customFormat="false" ht="12" hidden="false" customHeight="false" outlineLevel="0" collapsed="false">
      <c r="A21" s="794" t="s">
        <v>707</v>
      </c>
      <c r="B21" s="795" t="n">
        <v>8.9</v>
      </c>
      <c r="C21" s="796" t="n">
        <v>1</v>
      </c>
      <c r="D21" s="796" t="s">
        <v>273</v>
      </c>
      <c r="E21" s="796" t="s">
        <v>273</v>
      </c>
      <c r="F21" s="796" t="s">
        <v>273</v>
      </c>
      <c r="G21" s="796" t="n">
        <v>6.3</v>
      </c>
      <c r="H21" s="796" t="n">
        <v>1.8</v>
      </c>
    </row>
    <row r="22" customFormat="false" ht="12" hidden="false" customHeight="false" outlineLevel="0" collapsed="false">
      <c r="A22" s="794" t="s">
        <v>751</v>
      </c>
      <c r="B22" s="797"/>
      <c r="C22" s="798"/>
      <c r="D22" s="798"/>
      <c r="E22" s="798"/>
      <c r="F22" s="798"/>
      <c r="G22" s="798"/>
      <c r="H22" s="798"/>
    </row>
    <row r="23" customFormat="false" ht="12" hidden="false" customHeight="false" outlineLevel="0" collapsed="false">
      <c r="A23" s="794" t="s">
        <v>752</v>
      </c>
      <c r="B23" s="795" t="n">
        <v>2</v>
      </c>
      <c r="C23" s="796" t="n">
        <v>1</v>
      </c>
      <c r="D23" s="796" t="s">
        <v>273</v>
      </c>
      <c r="E23" s="796" t="s">
        <v>273</v>
      </c>
      <c r="F23" s="796" t="s">
        <v>273</v>
      </c>
      <c r="G23" s="796" t="s">
        <v>273</v>
      </c>
      <c r="H23" s="796" t="n">
        <v>0.9</v>
      </c>
    </row>
    <row r="24" customFormat="false" ht="12" hidden="false" customHeight="false" outlineLevel="0" collapsed="false">
      <c r="A24" s="794" t="s">
        <v>753</v>
      </c>
      <c r="B24" s="795" t="n">
        <v>7</v>
      </c>
      <c r="C24" s="796" t="s">
        <v>273</v>
      </c>
      <c r="D24" s="796" t="s">
        <v>273</v>
      </c>
      <c r="E24" s="796" t="s">
        <v>273</v>
      </c>
      <c r="F24" s="796" t="s">
        <v>273</v>
      </c>
      <c r="G24" s="796" t="n">
        <v>6.3</v>
      </c>
      <c r="H24" s="796" t="n">
        <v>0.8</v>
      </c>
    </row>
    <row r="25" customFormat="false" ht="12" hidden="false" customHeight="false" outlineLevel="0" collapsed="false">
      <c r="A25" s="794" t="s">
        <v>721</v>
      </c>
      <c r="B25" s="795" t="n">
        <v>31.7</v>
      </c>
      <c r="C25" s="796" t="s">
        <v>273</v>
      </c>
      <c r="D25" s="796" t="n">
        <v>13.7</v>
      </c>
      <c r="E25" s="796" t="n">
        <v>1.5</v>
      </c>
      <c r="F25" s="796" t="s">
        <v>273</v>
      </c>
      <c r="G25" s="796" t="n">
        <v>12</v>
      </c>
      <c r="H25" s="796" t="n">
        <v>9.2</v>
      </c>
    </row>
    <row r="26" customFormat="false" ht="12" hidden="false" customHeight="false" outlineLevel="0" collapsed="false">
      <c r="A26" s="794" t="s">
        <v>754</v>
      </c>
      <c r="B26" s="797"/>
      <c r="C26" s="798"/>
      <c r="D26" s="798"/>
      <c r="E26" s="798"/>
      <c r="F26" s="798"/>
      <c r="G26" s="798"/>
      <c r="H26" s="798"/>
    </row>
    <row r="27" customFormat="false" ht="12" hidden="false" customHeight="false" outlineLevel="0" collapsed="false">
      <c r="A27" s="794" t="s">
        <v>755</v>
      </c>
      <c r="B27" s="795" t="n">
        <v>23.8</v>
      </c>
      <c r="C27" s="796" t="s">
        <v>273</v>
      </c>
      <c r="D27" s="796" t="n">
        <v>8.7</v>
      </c>
      <c r="E27" s="796" t="n">
        <v>1.5</v>
      </c>
      <c r="F27" s="796" t="s">
        <v>273</v>
      </c>
      <c r="G27" s="796" t="n">
        <v>10.4</v>
      </c>
      <c r="H27" s="796" t="n">
        <v>7.9</v>
      </c>
    </row>
    <row r="28" customFormat="false" ht="12" hidden="false" customHeight="false" outlineLevel="0" collapsed="false">
      <c r="A28" s="794" t="s">
        <v>756</v>
      </c>
      <c r="B28" s="795" t="n">
        <v>13.2</v>
      </c>
      <c r="C28" s="796" t="s">
        <v>273</v>
      </c>
      <c r="D28" s="796" t="n">
        <v>8.1</v>
      </c>
      <c r="E28" s="796" t="s">
        <v>273</v>
      </c>
      <c r="F28" s="796" t="s">
        <v>273</v>
      </c>
      <c r="G28" s="796" t="n">
        <v>4.1</v>
      </c>
      <c r="H28" s="796" t="n">
        <v>4.1</v>
      </c>
    </row>
    <row r="29" customFormat="false" ht="12" hidden="false" customHeight="false" outlineLevel="0" collapsed="false">
      <c r="A29" s="794" t="s">
        <v>757</v>
      </c>
      <c r="B29" s="795" t="n">
        <v>10.6</v>
      </c>
      <c r="C29" s="796" t="s">
        <v>273</v>
      </c>
      <c r="D29" s="796" t="n">
        <v>0.7</v>
      </c>
      <c r="E29" s="796" t="n">
        <v>1.5</v>
      </c>
      <c r="F29" s="796" t="s">
        <v>273</v>
      </c>
      <c r="G29" s="796" t="n">
        <v>6.4</v>
      </c>
      <c r="H29" s="796" t="n">
        <v>3.8</v>
      </c>
    </row>
    <row r="30" customFormat="false" ht="12" hidden="false" customHeight="false" outlineLevel="0" collapsed="false">
      <c r="A30" s="794" t="s">
        <v>758</v>
      </c>
      <c r="B30" s="795" t="n">
        <v>7.9</v>
      </c>
      <c r="C30" s="796" t="s">
        <v>273</v>
      </c>
      <c r="D30" s="796" t="n">
        <v>5</v>
      </c>
      <c r="E30" s="796" t="s">
        <v>273</v>
      </c>
      <c r="F30" s="796" t="s">
        <v>273</v>
      </c>
      <c r="G30" s="796" t="n">
        <v>1.6</v>
      </c>
      <c r="H30" s="796" t="n">
        <v>1.3</v>
      </c>
    </row>
    <row r="31" customFormat="false" ht="12" hidden="false" customHeight="false" outlineLevel="0" collapsed="false">
      <c r="A31" s="794" t="s">
        <v>759</v>
      </c>
      <c r="B31" s="795" t="s">
        <v>273</v>
      </c>
      <c r="C31" s="796" t="s">
        <v>273</v>
      </c>
      <c r="D31" s="796" t="s">
        <v>273</v>
      </c>
      <c r="E31" s="796" t="s">
        <v>273</v>
      </c>
      <c r="F31" s="796" t="s">
        <v>273</v>
      </c>
      <c r="G31" s="796" t="s">
        <v>273</v>
      </c>
      <c r="H31" s="796" t="s">
        <v>273</v>
      </c>
    </row>
    <row r="32" customFormat="false" ht="12" hidden="false" customHeight="false" outlineLevel="0" collapsed="false">
      <c r="A32" s="794" t="s">
        <v>760</v>
      </c>
      <c r="B32" s="795" t="n">
        <v>7.9</v>
      </c>
      <c r="C32" s="796" t="s">
        <v>273</v>
      </c>
      <c r="D32" s="796" t="n">
        <v>5</v>
      </c>
      <c r="E32" s="796" t="s">
        <v>273</v>
      </c>
      <c r="F32" s="796" t="s">
        <v>273</v>
      </c>
      <c r="G32" s="796" t="n">
        <v>1.6</v>
      </c>
      <c r="H32" s="796" t="n">
        <v>1.3</v>
      </c>
    </row>
    <row r="33" customFormat="false" ht="12" hidden="false" customHeight="false" outlineLevel="0" collapsed="false">
      <c r="A33" s="794" t="s">
        <v>719</v>
      </c>
      <c r="B33" s="795" t="n">
        <v>45</v>
      </c>
      <c r="C33" s="796" t="s">
        <v>761</v>
      </c>
      <c r="D33" s="796" t="s">
        <v>761</v>
      </c>
      <c r="E33" s="796" t="s">
        <v>761</v>
      </c>
      <c r="F33" s="796" t="s">
        <v>761</v>
      </c>
      <c r="G33" s="796" t="s">
        <v>761</v>
      </c>
      <c r="H33" s="796" t="n">
        <v>45</v>
      </c>
    </row>
    <row r="34" customFormat="false" ht="12" hidden="false" customHeight="false" outlineLevel="0" collapsed="false">
      <c r="A34" s="794" t="s">
        <v>720</v>
      </c>
      <c r="B34" s="795" t="n">
        <v>2.6</v>
      </c>
      <c r="C34" s="796" t="s">
        <v>273</v>
      </c>
      <c r="D34" s="796" t="s">
        <v>273</v>
      </c>
      <c r="E34" s="796" t="s">
        <v>273</v>
      </c>
      <c r="F34" s="796" t="s">
        <v>273</v>
      </c>
      <c r="G34" s="796" t="n">
        <v>2.6</v>
      </c>
      <c r="H34" s="796" t="s">
        <v>273</v>
      </c>
    </row>
    <row r="35" customFormat="false" ht="12" hidden="false" customHeight="false" outlineLevel="0" collapsed="false">
      <c r="A35" s="794" t="s">
        <v>762</v>
      </c>
      <c r="B35" s="797"/>
      <c r="C35" s="798"/>
      <c r="D35" s="798"/>
      <c r="E35" s="798"/>
      <c r="F35" s="798"/>
      <c r="G35" s="798"/>
      <c r="H35" s="798"/>
    </row>
    <row r="36" customFormat="false" ht="12" hidden="false" customHeight="false" outlineLevel="0" collapsed="false">
      <c r="A36" s="794" t="s">
        <v>763</v>
      </c>
      <c r="B36" s="795" t="n">
        <v>0</v>
      </c>
      <c r="C36" s="796" t="s">
        <v>273</v>
      </c>
      <c r="D36" s="796" t="s">
        <v>273</v>
      </c>
      <c r="E36" s="796" t="s">
        <v>273</v>
      </c>
      <c r="F36" s="796" t="s">
        <v>273</v>
      </c>
      <c r="G36" s="796" t="s">
        <v>273</v>
      </c>
      <c r="H36" s="796" t="n">
        <v>0</v>
      </c>
    </row>
    <row r="37" customFormat="false" ht="12" hidden="false" customHeight="false" outlineLevel="0" collapsed="false">
      <c r="A37" s="794" t="s">
        <v>764</v>
      </c>
      <c r="B37" s="795" t="n">
        <v>467</v>
      </c>
      <c r="C37" s="796" t="n">
        <v>34.4</v>
      </c>
      <c r="D37" s="796" t="n">
        <v>48.2</v>
      </c>
      <c r="E37" s="796" t="n">
        <v>2.4</v>
      </c>
      <c r="F37" s="796" t="n">
        <v>12.6</v>
      </c>
      <c r="G37" s="796" t="n">
        <v>258.9</v>
      </c>
      <c r="H37" s="796" t="n">
        <v>134.1</v>
      </c>
    </row>
    <row r="38" customFormat="false" ht="12" hidden="false" customHeight="false" outlineLevel="0" collapsed="false">
      <c r="A38" s="794" t="s">
        <v>492</v>
      </c>
      <c r="B38" s="797"/>
      <c r="C38" s="798"/>
      <c r="D38" s="798"/>
      <c r="E38" s="798"/>
      <c r="F38" s="798"/>
      <c r="G38" s="798"/>
      <c r="H38" s="798"/>
    </row>
    <row r="39" customFormat="false" ht="12" hidden="false" customHeight="false" outlineLevel="0" collapsed="false">
      <c r="A39" s="794" t="s">
        <v>765</v>
      </c>
      <c r="B39" s="797"/>
      <c r="C39" s="798"/>
      <c r="D39" s="798"/>
      <c r="E39" s="798"/>
      <c r="F39" s="798"/>
      <c r="G39" s="798"/>
      <c r="H39" s="798"/>
    </row>
    <row r="40" customFormat="false" ht="12" hidden="false" customHeight="false" outlineLevel="0" collapsed="false">
      <c r="A40" s="794" t="s">
        <v>766</v>
      </c>
      <c r="B40" s="795" t="n">
        <v>0</v>
      </c>
      <c r="C40" s="796" t="s">
        <v>273</v>
      </c>
      <c r="D40" s="796" t="s">
        <v>273</v>
      </c>
      <c r="E40" s="796" t="s">
        <v>273</v>
      </c>
      <c r="F40" s="796" t="s">
        <v>273</v>
      </c>
      <c r="G40" s="796" t="s">
        <v>273</v>
      </c>
      <c r="H40" s="796" t="n">
        <v>0</v>
      </c>
    </row>
    <row r="41" customFormat="false" ht="12" hidden="false" customHeight="false" outlineLevel="0" collapsed="false">
      <c r="A41" s="794" t="s">
        <v>767</v>
      </c>
      <c r="B41" s="795" t="n">
        <v>1</v>
      </c>
      <c r="C41" s="796" t="s">
        <v>273</v>
      </c>
      <c r="D41" s="796" t="s">
        <v>273</v>
      </c>
      <c r="E41" s="796" t="s">
        <v>273</v>
      </c>
      <c r="F41" s="796" t="s">
        <v>273</v>
      </c>
      <c r="G41" s="796" t="s">
        <v>273</v>
      </c>
      <c r="H41" s="796" t="n">
        <v>1</v>
      </c>
    </row>
    <row r="42" customFormat="false" ht="12" hidden="false" customHeight="false" outlineLevel="0" collapsed="false">
      <c r="A42" s="794" t="s">
        <v>768</v>
      </c>
      <c r="B42" s="795" t="n">
        <v>7.1</v>
      </c>
      <c r="C42" s="796" t="n">
        <v>2.9</v>
      </c>
      <c r="D42" s="796" t="n">
        <v>3.3</v>
      </c>
      <c r="E42" s="796" t="s">
        <v>273</v>
      </c>
      <c r="F42" s="796" t="n">
        <v>0.2</v>
      </c>
      <c r="G42" s="796" t="n">
        <v>0</v>
      </c>
      <c r="H42" s="796" t="n">
        <v>0.8</v>
      </c>
    </row>
    <row r="43" customFormat="false" ht="12" hidden="false" customHeight="false" outlineLevel="0" collapsed="false">
      <c r="A43" s="794" t="s">
        <v>769</v>
      </c>
      <c r="B43" s="795" t="n">
        <v>2.5</v>
      </c>
      <c r="C43" s="796" t="n">
        <v>2.5</v>
      </c>
      <c r="D43" s="796" t="s">
        <v>273</v>
      </c>
      <c r="E43" s="796" t="s">
        <v>273</v>
      </c>
      <c r="F43" s="796" t="s">
        <v>273</v>
      </c>
      <c r="G43" s="796" t="s">
        <v>273</v>
      </c>
      <c r="H43" s="796" t="s">
        <v>273</v>
      </c>
    </row>
    <row r="44" customFormat="false" ht="12" hidden="false" customHeight="false" outlineLevel="0" collapsed="false">
      <c r="A44" s="794" t="s">
        <v>770</v>
      </c>
      <c r="B44" s="795" t="s">
        <v>273</v>
      </c>
      <c r="C44" s="796" t="s">
        <v>273</v>
      </c>
      <c r="D44" s="796" t="s">
        <v>273</v>
      </c>
      <c r="E44" s="796" t="s">
        <v>273</v>
      </c>
      <c r="F44" s="796" t="s">
        <v>273</v>
      </c>
      <c r="G44" s="796" t="s">
        <v>273</v>
      </c>
      <c r="H44" s="796" t="s">
        <v>273</v>
      </c>
    </row>
    <row r="45" customFormat="false" ht="12" hidden="false" customHeight="false" outlineLevel="0" collapsed="false">
      <c r="A45" s="794" t="s">
        <v>771</v>
      </c>
      <c r="B45" s="795" t="s">
        <v>273</v>
      </c>
      <c r="C45" s="796" t="s">
        <v>273</v>
      </c>
      <c r="D45" s="796" t="s">
        <v>273</v>
      </c>
      <c r="E45" s="796" t="s">
        <v>273</v>
      </c>
      <c r="F45" s="796" t="s">
        <v>273</v>
      </c>
      <c r="G45" s="796" t="s">
        <v>273</v>
      </c>
      <c r="H45" s="796" t="s">
        <v>273</v>
      </c>
    </row>
    <row r="46" customFormat="false" ht="12" hidden="false" customHeight="false" outlineLevel="0" collapsed="false">
      <c r="A46" s="794" t="s">
        <v>772</v>
      </c>
      <c r="B46" s="795" t="s">
        <v>273</v>
      </c>
      <c r="C46" s="796" t="s">
        <v>273</v>
      </c>
      <c r="D46" s="796" t="s">
        <v>273</v>
      </c>
      <c r="E46" s="796" t="s">
        <v>273</v>
      </c>
      <c r="F46" s="796" t="s">
        <v>273</v>
      </c>
      <c r="G46" s="796" t="s">
        <v>273</v>
      </c>
      <c r="H46" s="796" t="s">
        <v>273</v>
      </c>
    </row>
    <row r="47" customFormat="false" ht="12" hidden="false" customHeight="false" outlineLevel="0" collapsed="false">
      <c r="A47" s="794" t="s">
        <v>773</v>
      </c>
      <c r="B47" s="795" t="s">
        <v>273</v>
      </c>
      <c r="C47" s="796" t="s">
        <v>273</v>
      </c>
      <c r="D47" s="796" t="s">
        <v>273</v>
      </c>
      <c r="E47" s="796" t="s">
        <v>273</v>
      </c>
      <c r="F47" s="796" t="s">
        <v>273</v>
      </c>
      <c r="G47" s="796" t="s">
        <v>273</v>
      </c>
      <c r="H47" s="796" t="s">
        <v>273</v>
      </c>
    </row>
    <row r="48" customFormat="false" ht="12" hidden="false" customHeight="false" outlineLevel="0" collapsed="false">
      <c r="A48" s="794" t="s">
        <v>774</v>
      </c>
      <c r="B48" s="795" t="s">
        <v>273</v>
      </c>
      <c r="C48" s="796" t="s">
        <v>273</v>
      </c>
      <c r="D48" s="796" t="s">
        <v>273</v>
      </c>
      <c r="E48" s="796" t="s">
        <v>273</v>
      </c>
      <c r="F48" s="796" t="s">
        <v>273</v>
      </c>
      <c r="G48" s="796" t="s">
        <v>273</v>
      </c>
      <c r="H48" s="796" t="s">
        <v>273</v>
      </c>
    </row>
    <row r="49" customFormat="false" ht="12" hidden="false" customHeight="false" outlineLevel="0" collapsed="false">
      <c r="A49" s="794" t="s">
        <v>775</v>
      </c>
      <c r="B49" s="795" t="s">
        <v>273</v>
      </c>
      <c r="C49" s="796" t="s">
        <v>273</v>
      </c>
      <c r="D49" s="796" t="s">
        <v>273</v>
      </c>
      <c r="E49" s="796" t="s">
        <v>273</v>
      </c>
      <c r="F49" s="796" t="s">
        <v>273</v>
      </c>
      <c r="G49" s="796" t="s">
        <v>273</v>
      </c>
      <c r="H49" s="796" t="s">
        <v>273</v>
      </c>
    </row>
    <row r="50" customFormat="false" ht="12" hidden="false" customHeight="false" outlineLevel="0" collapsed="false">
      <c r="A50" s="794" t="s">
        <v>776</v>
      </c>
      <c r="B50" s="795" t="s">
        <v>273</v>
      </c>
      <c r="C50" s="796" t="s">
        <v>273</v>
      </c>
      <c r="D50" s="796" t="s">
        <v>273</v>
      </c>
      <c r="E50" s="796" t="s">
        <v>273</v>
      </c>
      <c r="F50" s="796" t="s">
        <v>273</v>
      </c>
      <c r="G50" s="796" t="s">
        <v>273</v>
      </c>
      <c r="H50" s="796" t="s">
        <v>273</v>
      </c>
    </row>
    <row r="51" customFormat="false" ht="12" hidden="false" customHeight="false" outlineLevel="0" collapsed="false">
      <c r="A51" s="794" t="s">
        <v>777</v>
      </c>
      <c r="B51" s="795" t="n">
        <v>7.2</v>
      </c>
      <c r="C51" s="796" t="n">
        <v>0</v>
      </c>
      <c r="D51" s="796" t="n">
        <v>7</v>
      </c>
      <c r="E51" s="796" t="s">
        <v>273</v>
      </c>
      <c r="F51" s="796" t="n">
        <v>0</v>
      </c>
      <c r="G51" s="796" t="n">
        <v>7</v>
      </c>
      <c r="H51" s="796" t="n">
        <v>0.1</v>
      </c>
    </row>
    <row r="52" customFormat="false" ht="12" hidden="false" customHeight="false" outlineLevel="0" collapsed="false">
      <c r="A52" s="794" t="s">
        <v>778</v>
      </c>
      <c r="B52" s="795" t="n">
        <v>7</v>
      </c>
      <c r="C52" s="796" t="s">
        <v>273</v>
      </c>
      <c r="D52" s="796" t="s">
        <v>273</v>
      </c>
      <c r="E52" s="796" t="s">
        <v>273</v>
      </c>
      <c r="F52" s="796" t="s">
        <v>273</v>
      </c>
      <c r="G52" s="796" t="s">
        <v>273</v>
      </c>
      <c r="H52" s="796" t="n">
        <v>7</v>
      </c>
    </row>
    <row r="53" customFormat="false" ht="12" hidden="false" customHeight="false" outlineLevel="0" collapsed="false">
      <c r="A53" s="794" t="s">
        <v>779</v>
      </c>
      <c r="B53" s="795" t="n">
        <v>290.8</v>
      </c>
      <c r="C53" s="796" t="n">
        <v>24.5</v>
      </c>
      <c r="D53" s="796" t="n">
        <v>11.5</v>
      </c>
      <c r="E53" s="796" t="n">
        <v>1.5</v>
      </c>
      <c r="F53" s="796" t="n">
        <v>3.5</v>
      </c>
      <c r="G53" s="796" t="n">
        <v>149.9</v>
      </c>
      <c r="H53" s="796" t="n">
        <v>106.7</v>
      </c>
    </row>
    <row r="54" customFormat="false" ht="12" hidden="false" customHeight="false" outlineLevel="0" collapsed="false">
      <c r="A54" s="794" t="s">
        <v>780</v>
      </c>
      <c r="B54" s="795" t="n">
        <v>151.4</v>
      </c>
      <c r="C54" s="796" t="n">
        <v>4.5</v>
      </c>
      <c r="D54" s="796" t="n">
        <v>26.4</v>
      </c>
      <c r="E54" s="796" t="n">
        <v>0.9</v>
      </c>
      <c r="F54" s="796" t="n">
        <v>8.9</v>
      </c>
      <c r="G54" s="796" t="n">
        <v>102.1</v>
      </c>
      <c r="H54" s="796" t="n">
        <v>18.5</v>
      </c>
    </row>
    <row r="55" customFormat="false" ht="12" hidden="false" customHeight="false" outlineLevel="0" collapsed="false">
      <c r="A55" s="793" t="s">
        <v>507</v>
      </c>
      <c r="B55" s="793"/>
      <c r="C55" s="793"/>
      <c r="D55" s="793"/>
      <c r="E55" s="793"/>
      <c r="F55" s="793"/>
      <c r="G55" s="793"/>
      <c r="H55" s="793"/>
    </row>
    <row r="56" customFormat="false" ht="12" hidden="false" customHeight="true" outlineLevel="0" collapsed="false">
      <c r="A56" s="793" t="s">
        <v>781</v>
      </c>
      <c r="B56" s="793"/>
      <c r="C56" s="793"/>
      <c r="D56" s="793"/>
      <c r="E56" s="793"/>
      <c r="F56" s="793"/>
      <c r="G56" s="793"/>
      <c r="H56" s="793"/>
    </row>
    <row r="57" customFormat="false" ht="12" hidden="false" customHeight="true" outlineLevel="0" collapsed="false">
      <c r="A57" s="793" t="s">
        <v>782</v>
      </c>
      <c r="B57" s="793"/>
      <c r="C57" s="793"/>
      <c r="D57" s="793"/>
      <c r="E57" s="793"/>
      <c r="F57" s="793"/>
      <c r="G57" s="793"/>
      <c r="H57" s="793"/>
    </row>
    <row r="58" customFormat="false" ht="12" hidden="false" customHeight="true" outlineLevel="0" collapsed="false">
      <c r="A58" s="793" t="s">
        <v>783</v>
      </c>
      <c r="B58" s="793"/>
      <c r="C58" s="793"/>
      <c r="D58" s="793"/>
      <c r="E58" s="793"/>
      <c r="F58" s="793"/>
      <c r="G58" s="793"/>
      <c r="H58" s="793"/>
    </row>
  </sheetData>
  <mergeCells count="14">
    <mergeCell ref="A1:H4"/>
    <mergeCell ref="I1:I2"/>
    <mergeCell ref="A5:A10"/>
    <mergeCell ref="B5:B9"/>
    <mergeCell ref="C5:H6"/>
    <mergeCell ref="C7:C9"/>
    <mergeCell ref="D7:D9"/>
    <mergeCell ref="E7:E9"/>
    <mergeCell ref="F7:F9"/>
    <mergeCell ref="G7:G9"/>
    <mergeCell ref="H7:H9"/>
    <mergeCell ref="A56:H56"/>
    <mergeCell ref="A57:H57"/>
    <mergeCell ref="A58:H58"/>
  </mergeCells>
  <hyperlinks>
    <hyperlink ref="I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799" width="25.28"/>
    <col collapsed="false" customWidth="true" hidden="false" outlineLevel="0" max="10" min="2" style="799" width="11.56"/>
    <col collapsed="false" customWidth="false" hidden="false" outlineLevel="0" max="257" min="11" style="799" width="9.14"/>
  </cols>
  <sheetData>
    <row r="1" s="800" customFormat="true" ht="15.75" hidden="false" customHeight="true" outlineLevel="0" collapsed="false">
      <c r="A1" s="560" t="s">
        <v>787</v>
      </c>
      <c r="B1" s="560"/>
      <c r="C1" s="560"/>
      <c r="D1" s="560"/>
      <c r="E1" s="560"/>
      <c r="F1" s="560"/>
      <c r="G1" s="560"/>
      <c r="H1" s="560"/>
      <c r="I1" s="560"/>
      <c r="J1" s="560"/>
      <c r="K1" s="50" t="s">
        <v>127</v>
      </c>
    </row>
    <row r="2" s="801" customFormat="true" ht="12.75" hidden="false" customHeight="false" outlineLevel="0" collapsed="false">
      <c r="A2" s="560"/>
      <c r="B2" s="560"/>
      <c r="C2" s="560"/>
      <c r="D2" s="560"/>
      <c r="E2" s="560"/>
      <c r="F2" s="560"/>
      <c r="G2" s="560"/>
      <c r="H2" s="560"/>
      <c r="I2" s="560"/>
      <c r="J2" s="560"/>
      <c r="K2" s="50"/>
    </row>
    <row r="3" s="801" customFormat="true" ht="16.5" hidden="false" customHeight="fals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  <c r="K3" s="802"/>
    </row>
    <row r="4" customFormat="false" ht="12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0"/>
    </row>
    <row r="5" customFormat="false" ht="12" hidden="false" customHeight="fals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</row>
    <row r="6" customFormat="false" ht="11.25" hidden="false" customHeight="true" outlineLevel="0" collapsed="false">
      <c r="A6" s="564" t="s">
        <v>788</v>
      </c>
      <c r="B6" s="803" t="s">
        <v>511</v>
      </c>
      <c r="C6" s="804" t="s">
        <v>546</v>
      </c>
      <c r="D6" s="804"/>
      <c r="E6" s="804"/>
      <c r="F6" s="804"/>
      <c r="G6" s="804"/>
      <c r="H6" s="804"/>
      <c r="I6" s="804"/>
      <c r="J6" s="804"/>
    </row>
    <row r="7" customFormat="false" ht="12" hidden="false" customHeight="false" outlineLevel="0" collapsed="false">
      <c r="A7" s="564"/>
      <c r="B7" s="803"/>
      <c r="C7" s="805" t="s">
        <v>547</v>
      </c>
      <c r="D7" s="805"/>
      <c r="E7" s="805"/>
      <c r="F7" s="805"/>
      <c r="G7" s="805"/>
      <c r="H7" s="805" t="s">
        <v>548</v>
      </c>
      <c r="I7" s="805" t="s">
        <v>553</v>
      </c>
      <c r="J7" s="806" t="s">
        <v>789</v>
      </c>
    </row>
    <row r="8" customFormat="false" ht="12" hidden="false" customHeight="false" outlineLevel="0" collapsed="false">
      <c r="A8" s="564"/>
      <c r="B8" s="803"/>
      <c r="C8" s="805"/>
      <c r="D8" s="805"/>
      <c r="E8" s="805"/>
      <c r="F8" s="805"/>
      <c r="G8" s="805"/>
      <c r="H8" s="805"/>
      <c r="I8" s="805"/>
      <c r="J8" s="806"/>
    </row>
    <row r="9" customFormat="false" ht="12" hidden="false" customHeight="true" outlineLevel="0" collapsed="false">
      <c r="A9" s="564"/>
      <c r="B9" s="803"/>
      <c r="C9" s="807" t="s">
        <v>298</v>
      </c>
      <c r="D9" s="807" t="s">
        <v>790</v>
      </c>
      <c r="E9" s="807" t="s">
        <v>791</v>
      </c>
      <c r="F9" s="807" t="s">
        <v>792</v>
      </c>
      <c r="G9" s="805" t="s">
        <v>553</v>
      </c>
      <c r="H9" s="805"/>
      <c r="I9" s="805"/>
      <c r="J9" s="806"/>
    </row>
    <row r="10" customFormat="false" ht="12" hidden="false" customHeight="false" outlineLevel="0" collapsed="false">
      <c r="A10" s="564"/>
      <c r="B10" s="803"/>
      <c r="C10" s="807"/>
      <c r="D10" s="807"/>
      <c r="E10" s="807"/>
      <c r="F10" s="807"/>
      <c r="G10" s="807"/>
      <c r="H10" s="807"/>
      <c r="I10" s="807"/>
      <c r="J10" s="806"/>
    </row>
    <row r="11" customFormat="false" ht="12" hidden="false" customHeight="false" outlineLevel="0" collapsed="false">
      <c r="A11" s="564"/>
      <c r="B11" s="803"/>
      <c r="C11" s="807"/>
      <c r="D11" s="807"/>
      <c r="E11" s="807"/>
      <c r="F11" s="807"/>
      <c r="G11" s="807"/>
      <c r="H11" s="807"/>
      <c r="I11" s="807"/>
      <c r="J11" s="806"/>
    </row>
    <row r="12" customFormat="false" ht="12" hidden="false" customHeight="false" outlineLevel="0" collapsed="false">
      <c r="A12" s="564"/>
      <c r="B12" s="803"/>
      <c r="C12" s="807"/>
      <c r="D12" s="807"/>
      <c r="E12" s="807"/>
      <c r="F12" s="807"/>
      <c r="G12" s="807"/>
      <c r="H12" s="807"/>
      <c r="I12" s="807"/>
      <c r="J12" s="806"/>
    </row>
    <row r="13" customFormat="false" ht="12" hidden="false" customHeight="false" outlineLevel="0" collapsed="false">
      <c r="A13" s="564"/>
      <c r="B13" s="803"/>
      <c r="C13" s="807"/>
      <c r="D13" s="807"/>
      <c r="E13" s="807"/>
      <c r="F13" s="807"/>
      <c r="G13" s="807"/>
      <c r="H13" s="807"/>
      <c r="I13" s="807"/>
      <c r="J13" s="806"/>
    </row>
    <row r="14" customFormat="false" ht="12" hidden="false" customHeight="false" outlineLevel="0" collapsed="false">
      <c r="A14" s="564"/>
      <c r="B14" s="803"/>
      <c r="C14" s="807"/>
      <c r="D14" s="807"/>
      <c r="E14" s="807"/>
      <c r="F14" s="807"/>
      <c r="G14" s="807"/>
      <c r="H14" s="807"/>
      <c r="I14" s="807"/>
      <c r="J14" s="806"/>
    </row>
    <row r="15" customFormat="false" ht="12" hidden="false" customHeight="false" outlineLevel="0" collapsed="false">
      <c r="A15" s="564"/>
      <c r="B15" s="808" t="n">
        <v>1</v>
      </c>
      <c r="C15" s="808" t="n">
        <v>2</v>
      </c>
      <c r="D15" s="808" t="n">
        <v>3</v>
      </c>
      <c r="E15" s="808" t="n">
        <v>4</v>
      </c>
      <c r="F15" s="808" t="n">
        <v>5</v>
      </c>
      <c r="G15" s="808" t="n">
        <v>6</v>
      </c>
      <c r="H15" s="808" t="n">
        <v>7</v>
      </c>
      <c r="I15" s="808" t="n">
        <v>8</v>
      </c>
      <c r="J15" s="809" t="n">
        <v>9</v>
      </c>
    </row>
    <row r="16" customFormat="false" ht="12" hidden="false" customHeight="false" outlineLevel="0" collapsed="false">
      <c r="A16" s="810" t="s">
        <v>467</v>
      </c>
      <c r="B16" s="811"/>
    </row>
    <row r="17" customFormat="false" ht="12" hidden="false" customHeight="false" outlineLevel="0" collapsed="false">
      <c r="A17" s="812" t="s">
        <v>623</v>
      </c>
      <c r="B17" s="811"/>
    </row>
    <row r="18" customFormat="false" ht="12" hidden="false" customHeight="false" outlineLevel="0" collapsed="false">
      <c r="A18" s="812" t="s">
        <v>624</v>
      </c>
      <c r="B18" s="813" t="n">
        <v>1506</v>
      </c>
      <c r="C18" s="814" t="n">
        <v>302</v>
      </c>
      <c r="D18" s="814" t="n">
        <v>27</v>
      </c>
      <c r="E18" s="814" t="n">
        <v>30</v>
      </c>
      <c r="F18" s="814" t="n">
        <v>112</v>
      </c>
      <c r="G18" s="814" t="n">
        <v>133</v>
      </c>
      <c r="H18" s="814" t="n">
        <v>819</v>
      </c>
      <c r="I18" s="814" t="n">
        <v>253</v>
      </c>
      <c r="J18" s="814" t="n">
        <v>132</v>
      </c>
    </row>
    <row r="19" customFormat="false" ht="12" hidden="false" customHeight="false" outlineLevel="0" collapsed="false">
      <c r="A19" s="812" t="s">
        <v>469</v>
      </c>
      <c r="B19" s="813"/>
      <c r="C19" s="814"/>
      <c r="D19" s="814"/>
      <c r="E19" s="814"/>
      <c r="F19" s="814"/>
      <c r="G19" s="814"/>
      <c r="H19" s="814"/>
      <c r="I19" s="814"/>
      <c r="J19" s="814"/>
    </row>
    <row r="20" customFormat="false" ht="12" hidden="false" customHeight="false" outlineLevel="0" collapsed="false">
      <c r="A20" s="812" t="s">
        <v>470</v>
      </c>
      <c r="B20" s="813" t="n">
        <v>64</v>
      </c>
      <c r="C20" s="814" t="n">
        <v>26</v>
      </c>
      <c r="D20" s="814" t="n">
        <v>1</v>
      </c>
      <c r="E20" s="814" t="n">
        <v>9</v>
      </c>
      <c r="F20" s="814" t="n">
        <v>6</v>
      </c>
      <c r="G20" s="814" t="n">
        <v>10</v>
      </c>
      <c r="H20" s="814" t="n">
        <v>20</v>
      </c>
      <c r="I20" s="814" t="n">
        <v>11</v>
      </c>
      <c r="J20" s="814" t="n">
        <v>7</v>
      </c>
    </row>
    <row r="21" customFormat="false" ht="12" hidden="false" customHeight="false" outlineLevel="0" collapsed="false">
      <c r="A21" s="812" t="s">
        <v>471</v>
      </c>
      <c r="B21" s="813" t="n">
        <v>1149</v>
      </c>
      <c r="C21" s="814" t="n">
        <v>187</v>
      </c>
      <c r="D21" s="814" t="n">
        <v>17</v>
      </c>
      <c r="E21" s="814" t="n">
        <v>15</v>
      </c>
      <c r="F21" s="814" t="n">
        <v>66</v>
      </c>
      <c r="G21" s="814" t="n">
        <v>89</v>
      </c>
      <c r="H21" s="814" t="n">
        <v>683</v>
      </c>
      <c r="I21" s="814" t="n">
        <v>188</v>
      </c>
      <c r="J21" s="814" t="n">
        <v>91</v>
      </c>
    </row>
    <row r="22" customFormat="false" ht="12" hidden="false" customHeight="false" outlineLevel="0" collapsed="false">
      <c r="A22" s="812" t="s">
        <v>472</v>
      </c>
      <c r="B22" s="813" t="n">
        <v>202</v>
      </c>
      <c r="C22" s="814" t="n">
        <v>56</v>
      </c>
      <c r="D22" s="814" t="n">
        <v>4</v>
      </c>
      <c r="E22" s="814" t="n">
        <v>3</v>
      </c>
      <c r="F22" s="814" t="n">
        <v>27</v>
      </c>
      <c r="G22" s="814" t="n">
        <v>22</v>
      </c>
      <c r="H22" s="814" t="n">
        <v>86</v>
      </c>
      <c r="I22" s="814" t="n">
        <v>38</v>
      </c>
      <c r="J22" s="814" t="n">
        <v>22</v>
      </c>
    </row>
    <row r="23" customFormat="false" ht="12" hidden="false" customHeight="false" outlineLevel="0" collapsed="false">
      <c r="A23" s="812" t="s">
        <v>473</v>
      </c>
      <c r="B23" s="813" t="n">
        <v>91</v>
      </c>
      <c r="C23" s="814" t="n">
        <v>33</v>
      </c>
      <c r="D23" s="814" t="n">
        <v>5</v>
      </c>
      <c r="E23" s="814" t="n">
        <v>3</v>
      </c>
      <c r="F23" s="814" t="n">
        <v>13</v>
      </c>
      <c r="G23" s="814" t="n">
        <v>12</v>
      </c>
      <c r="H23" s="814" t="n">
        <v>30</v>
      </c>
      <c r="I23" s="814" t="n">
        <v>16</v>
      </c>
      <c r="J23" s="814" t="n">
        <v>12</v>
      </c>
    </row>
    <row r="24" customFormat="false" ht="11.25" hidden="false" customHeight="true" outlineLevel="0" collapsed="false">
      <c r="A24" s="812" t="s">
        <v>474</v>
      </c>
      <c r="B24" s="813" t="n">
        <v>1392</v>
      </c>
      <c r="C24" s="814" t="n">
        <v>276</v>
      </c>
      <c r="D24" s="814" t="n">
        <v>21</v>
      </c>
      <c r="E24" s="814" t="n">
        <v>23</v>
      </c>
      <c r="F24" s="814" t="n">
        <v>107</v>
      </c>
      <c r="G24" s="814" t="n">
        <v>125</v>
      </c>
      <c r="H24" s="814" t="n">
        <v>765</v>
      </c>
      <c r="I24" s="814" t="n">
        <v>234</v>
      </c>
      <c r="J24" s="814" t="n">
        <v>117</v>
      </c>
    </row>
    <row r="25" customFormat="false" ht="11.25" hidden="false" customHeight="true" outlineLevel="0" collapsed="false">
      <c r="A25" s="812" t="s">
        <v>470</v>
      </c>
      <c r="B25" s="813" t="n">
        <v>36</v>
      </c>
      <c r="C25" s="814" t="n">
        <v>19</v>
      </c>
      <c r="D25" s="814" t="s">
        <v>273</v>
      </c>
      <c r="E25" s="814" t="n">
        <v>4</v>
      </c>
      <c r="F25" s="814" t="n">
        <v>6</v>
      </c>
      <c r="G25" s="814" t="n">
        <v>9</v>
      </c>
      <c r="H25" s="814" t="n">
        <v>10</v>
      </c>
      <c r="I25" s="814" t="n">
        <v>5</v>
      </c>
      <c r="J25" s="814" t="n">
        <v>2</v>
      </c>
    </row>
    <row r="26" customFormat="false" ht="12" hidden="false" customHeight="false" outlineLevel="0" collapsed="false">
      <c r="A26" s="812" t="s">
        <v>471</v>
      </c>
      <c r="B26" s="813" t="n">
        <v>1103</v>
      </c>
      <c r="C26" s="814" t="n">
        <v>179</v>
      </c>
      <c r="D26" s="814" t="n">
        <v>17</v>
      </c>
      <c r="E26" s="814" t="n">
        <v>14</v>
      </c>
      <c r="F26" s="814" t="n">
        <v>62</v>
      </c>
      <c r="G26" s="814" t="n">
        <v>86</v>
      </c>
      <c r="H26" s="814" t="n">
        <v>656</v>
      </c>
      <c r="I26" s="814" t="n">
        <v>181</v>
      </c>
      <c r="J26" s="814" t="n">
        <v>87</v>
      </c>
    </row>
    <row r="27" customFormat="false" ht="12" hidden="false" customHeight="false" outlineLevel="0" collapsed="false">
      <c r="A27" s="812" t="s">
        <v>472</v>
      </c>
      <c r="B27" s="813" t="n">
        <v>187</v>
      </c>
      <c r="C27" s="814" t="n">
        <v>54</v>
      </c>
      <c r="D27" s="814" t="n">
        <v>2</v>
      </c>
      <c r="E27" s="814" t="n">
        <v>3</v>
      </c>
      <c r="F27" s="814" t="n">
        <v>27</v>
      </c>
      <c r="G27" s="814" t="n">
        <v>22</v>
      </c>
      <c r="H27" s="814" t="n">
        <v>78</v>
      </c>
      <c r="I27" s="814" t="n">
        <v>36</v>
      </c>
      <c r="J27" s="814" t="n">
        <v>19</v>
      </c>
    </row>
    <row r="28" customFormat="false" ht="12" hidden="false" customHeight="false" outlineLevel="0" collapsed="false">
      <c r="A28" s="812" t="s">
        <v>473</v>
      </c>
      <c r="B28" s="813" t="n">
        <v>66</v>
      </c>
      <c r="C28" s="814" t="n">
        <v>24</v>
      </c>
      <c r="D28" s="814" t="n">
        <v>2</v>
      </c>
      <c r="E28" s="814" t="n">
        <v>2</v>
      </c>
      <c r="F28" s="814" t="n">
        <v>12</v>
      </c>
      <c r="G28" s="814" t="n">
        <v>8</v>
      </c>
      <c r="H28" s="814" t="n">
        <v>21</v>
      </c>
      <c r="I28" s="814" t="n">
        <v>12</v>
      </c>
      <c r="J28" s="814" t="n">
        <v>9</v>
      </c>
    </row>
    <row r="29" customFormat="false" ht="12" hidden="false" customHeight="false" outlineLevel="0" collapsed="false">
      <c r="A29" s="812" t="s">
        <v>475</v>
      </c>
      <c r="B29" s="813" t="n">
        <v>114</v>
      </c>
      <c r="C29" s="814" t="n">
        <v>26</v>
      </c>
      <c r="D29" s="814" t="n">
        <v>6</v>
      </c>
      <c r="E29" s="814" t="n">
        <v>7</v>
      </c>
      <c r="F29" s="814" t="n">
        <v>5</v>
      </c>
      <c r="G29" s="814" t="n">
        <v>8</v>
      </c>
      <c r="H29" s="814" t="n">
        <v>54</v>
      </c>
      <c r="I29" s="814" t="n">
        <v>19</v>
      </c>
      <c r="J29" s="814" t="n">
        <v>15</v>
      </c>
    </row>
    <row r="30" customFormat="false" ht="12" hidden="false" customHeight="false" outlineLevel="0" collapsed="false">
      <c r="A30" s="812" t="s">
        <v>470</v>
      </c>
      <c r="B30" s="813" t="n">
        <v>28</v>
      </c>
      <c r="C30" s="814" t="n">
        <v>7</v>
      </c>
      <c r="D30" s="814" t="n">
        <v>1</v>
      </c>
      <c r="E30" s="814" t="n">
        <v>5</v>
      </c>
      <c r="F30" s="814" t="s">
        <v>273</v>
      </c>
      <c r="G30" s="814" t="n">
        <v>1</v>
      </c>
      <c r="H30" s="814" t="n">
        <v>10</v>
      </c>
      <c r="I30" s="814" t="n">
        <v>6</v>
      </c>
      <c r="J30" s="814" t="n">
        <v>5</v>
      </c>
    </row>
    <row r="31" customFormat="false" ht="12" hidden="false" customHeight="false" outlineLevel="0" collapsed="false">
      <c r="A31" s="812" t="s">
        <v>471</v>
      </c>
      <c r="B31" s="813" t="n">
        <v>46</v>
      </c>
      <c r="C31" s="814" t="n">
        <v>8</v>
      </c>
      <c r="D31" s="814" t="s">
        <v>273</v>
      </c>
      <c r="E31" s="814" t="n">
        <v>1</v>
      </c>
      <c r="F31" s="814" t="n">
        <v>4</v>
      </c>
      <c r="G31" s="814" t="n">
        <v>3</v>
      </c>
      <c r="H31" s="814" t="n">
        <v>27</v>
      </c>
      <c r="I31" s="814" t="n">
        <v>7</v>
      </c>
      <c r="J31" s="814" t="n">
        <v>4</v>
      </c>
    </row>
    <row r="32" customFormat="false" ht="12" hidden="false" customHeight="false" outlineLevel="0" collapsed="false">
      <c r="A32" s="812" t="s">
        <v>472</v>
      </c>
      <c r="B32" s="813" t="n">
        <v>15</v>
      </c>
      <c r="C32" s="814" t="n">
        <v>2</v>
      </c>
      <c r="D32" s="814" t="n">
        <v>2</v>
      </c>
      <c r="E32" s="814" t="s">
        <v>273</v>
      </c>
      <c r="F32" s="814" t="s">
        <v>273</v>
      </c>
      <c r="G32" s="814" t="s">
        <v>273</v>
      </c>
      <c r="H32" s="814" t="n">
        <v>8</v>
      </c>
      <c r="I32" s="814" t="n">
        <v>2</v>
      </c>
      <c r="J32" s="814" t="n">
        <v>3</v>
      </c>
    </row>
    <row r="33" customFormat="false" ht="12" hidden="false" customHeight="false" outlineLevel="0" collapsed="false">
      <c r="A33" s="812" t="s">
        <v>473</v>
      </c>
      <c r="B33" s="813" t="n">
        <v>25</v>
      </c>
      <c r="C33" s="814" t="n">
        <v>9</v>
      </c>
      <c r="D33" s="814" t="n">
        <v>3</v>
      </c>
      <c r="E33" s="814" t="n">
        <v>1</v>
      </c>
      <c r="F33" s="814" t="n">
        <v>1</v>
      </c>
      <c r="G33" s="814" t="n">
        <v>4</v>
      </c>
      <c r="H33" s="814" t="n">
        <v>9</v>
      </c>
      <c r="I33" s="814" t="n">
        <v>4</v>
      </c>
      <c r="J33" s="814" t="n">
        <v>3</v>
      </c>
    </row>
    <row r="34" customFormat="false" ht="12" hidden="false" customHeight="false" outlineLevel="0" collapsed="false">
      <c r="A34" s="812" t="s">
        <v>625</v>
      </c>
      <c r="B34" s="813" t="n">
        <v>43</v>
      </c>
      <c r="C34" s="814" t="n">
        <v>26</v>
      </c>
      <c r="D34" s="814" t="n">
        <v>3</v>
      </c>
      <c r="E34" s="814" t="n">
        <v>4</v>
      </c>
      <c r="F34" s="814" t="n">
        <v>14</v>
      </c>
      <c r="G34" s="814" t="n">
        <v>5</v>
      </c>
      <c r="H34" s="814" t="n">
        <v>8</v>
      </c>
      <c r="I34" s="814" t="n">
        <v>2</v>
      </c>
      <c r="J34" s="814" t="n">
        <v>7</v>
      </c>
    </row>
    <row r="35" customFormat="false" ht="12" hidden="false" customHeight="false" outlineLevel="0" collapsed="false">
      <c r="A35" s="812" t="s">
        <v>469</v>
      </c>
      <c r="B35" s="813"/>
      <c r="C35" s="814"/>
      <c r="D35" s="814"/>
      <c r="E35" s="814"/>
      <c r="F35" s="814"/>
      <c r="G35" s="814"/>
      <c r="H35" s="814"/>
      <c r="I35" s="814"/>
      <c r="J35" s="814"/>
    </row>
    <row r="36" customFormat="false" ht="12" hidden="false" customHeight="false" outlineLevel="0" collapsed="false">
      <c r="A36" s="812" t="s">
        <v>470</v>
      </c>
      <c r="B36" s="813" t="n">
        <v>9</v>
      </c>
      <c r="C36" s="814" t="n">
        <v>6</v>
      </c>
      <c r="D36" s="814" t="n">
        <v>1</v>
      </c>
      <c r="E36" s="814" t="n">
        <v>2</v>
      </c>
      <c r="F36" s="814" t="n">
        <v>3</v>
      </c>
      <c r="G36" s="814" t="s">
        <v>273</v>
      </c>
      <c r="H36" s="814" t="n">
        <v>2</v>
      </c>
      <c r="I36" s="814" t="s">
        <v>273</v>
      </c>
      <c r="J36" s="814" t="n">
        <v>1</v>
      </c>
    </row>
    <row r="37" customFormat="false" ht="12" hidden="false" customHeight="false" outlineLevel="0" collapsed="false">
      <c r="A37" s="812" t="s">
        <v>471</v>
      </c>
      <c r="B37" s="813" t="n">
        <v>28</v>
      </c>
      <c r="C37" s="814" t="n">
        <v>17</v>
      </c>
      <c r="D37" s="814" t="n">
        <v>1</v>
      </c>
      <c r="E37" s="814" t="n">
        <v>2</v>
      </c>
      <c r="F37" s="814" t="n">
        <v>9</v>
      </c>
      <c r="G37" s="814" t="n">
        <v>5</v>
      </c>
      <c r="H37" s="814" t="n">
        <v>5</v>
      </c>
      <c r="I37" s="814" t="n">
        <v>2</v>
      </c>
      <c r="J37" s="814" t="n">
        <v>4</v>
      </c>
    </row>
    <row r="38" customFormat="false" ht="12" hidden="false" customHeight="false" outlineLevel="0" collapsed="false">
      <c r="A38" s="812" t="s">
        <v>472</v>
      </c>
      <c r="B38" s="813" t="n">
        <v>3</v>
      </c>
      <c r="C38" s="814" t="n">
        <v>2</v>
      </c>
      <c r="D38" s="814" t="n">
        <v>1</v>
      </c>
      <c r="E38" s="814" t="s">
        <v>273</v>
      </c>
      <c r="F38" s="814" t="n">
        <v>1</v>
      </c>
      <c r="G38" s="814" t="s">
        <v>273</v>
      </c>
      <c r="H38" s="814" t="s">
        <v>273</v>
      </c>
      <c r="I38" s="814" t="s">
        <v>273</v>
      </c>
      <c r="J38" s="814" t="n">
        <v>1</v>
      </c>
    </row>
    <row r="39" customFormat="false" ht="12" hidden="false" customHeight="false" outlineLevel="0" collapsed="false">
      <c r="A39" s="812" t="s">
        <v>473</v>
      </c>
      <c r="B39" s="813" t="n">
        <v>3</v>
      </c>
      <c r="C39" s="814" t="n">
        <v>1</v>
      </c>
      <c r="D39" s="814" t="s">
        <v>273</v>
      </c>
      <c r="E39" s="814" t="s">
        <v>273</v>
      </c>
      <c r="F39" s="814" t="n">
        <v>1</v>
      </c>
      <c r="G39" s="814" t="s">
        <v>273</v>
      </c>
      <c r="H39" s="814" t="n">
        <v>1</v>
      </c>
      <c r="I39" s="814" t="s">
        <v>273</v>
      </c>
      <c r="J39" s="814" t="n">
        <v>1</v>
      </c>
    </row>
    <row r="40" customFormat="false" ht="12" hidden="false" customHeight="false" outlineLevel="0" collapsed="false">
      <c r="A40" s="812" t="s">
        <v>474</v>
      </c>
      <c r="B40" s="813" t="n">
        <v>39</v>
      </c>
      <c r="C40" s="814" t="n">
        <v>23</v>
      </c>
      <c r="D40" s="814" t="n">
        <v>3</v>
      </c>
      <c r="E40" s="814" t="n">
        <v>1</v>
      </c>
      <c r="F40" s="814" t="n">
        <v>14</v>
      </c>
      <c r="G40" s="814" t="n">
        <v>5</v>
      </c>
      <c r="H40" s="814" t="n">
        <v>7</v>
      </c>
      <c r="I40" s="814" t="n">
        <v>2</v>
      </c>
      <c r="J40" s="814" t="n">
        <v>7</v>
      </c>
    </row>
    <row r="41" customFormat="false" ht="12" hidden="false" customHeight="false" outlineLevel="0" collapsed="false">
      <c r="A41" s="812" t="s">
        <v>470</v>
      </c>
      <c r="B41" s="813" t="n">
        <v>7</v>
      </c>
      <c r="C41" s="814" t="n">
        <v>4</v>
      </c>
      <c r="D41" s="814" t="n">
        <v>1</v>
      </c>
      <c r="E41" s="814" t="s">
        <v>273</v>
      </c>
      <c r="F41" s="814" t="n">
        <v>3</v>
      </c>
      <c r="G41" s="814" t="s">
        <v>273</v>
      </c>
      <c r="H41" s="814" t="n">
        <v>2</v>
      </c>
      <c r="I41" s="814" t="s">
        <v>273</v>
      </c>
      <c r="J41" s="814" t="n">
        <v>1</v>
      </c>
    </row>
    <row r="42" customFormat="false" ht="12" hidden="false" customHeight="false" outlineLevel="0" collapsed="false">
      <c r="A42" s="812" t="s">
        <v>471</v>
      </c>
      <c r="B42" s="813" t="n">
        <v>27</v>
      </c>
      <c r="C42" s="814" t="n">
        <v>16</v>
      </c>
      <c r="D42" s="814" t="n">
        <v>1</v>
      </c>
      <c r="E42" s="814" t="n">
        <v>1</v>
      </c>
      <c r="F42" s="814" t="n">
        <v>9</v>
      </c>
      <c r="G42" s="814" t="n">
        <v>5</v>
      </c>
      <c r="H42" s="814" t="n">
        <v>5</v>
      </c>
      <c r="I42" s="814" t="n">
        <v>2</v>
      </c>
      <c r="J42" s="814" t="n">
        <v>4</v>
      </c>
    </row>
    <row r="43" customFormat="false" ht="12" hidden="false" customHeight="false" outlineLevel="0" collapsed="false">
      <c r="A43" s="812" t="s">
        <v>472</v>
      </c>
      <c r="B43" s="813" t="n">
        <v>3</v>
      </c>
      <c r="C43" s="814" t="n">
        <v>2</v>
      </c>
      <c r="D43" s="814" t="n">
        <v>1</v>
      </c>
      <c r="E43" s="814" t="s">
        <v>273</v>
      </c>
      <c r="F43" s="814" t="n">
        <v>1</v>
      </c>
      <c r="G43" s="814" t="s">
        <v>273</v>
      </c>
      <c r="H43" s="814" t="s">
        <v>273</v>
      </c>
      <c r="I43" s="814" t="s">
        <v>273</v>
      </c>
      <c r="J43" s="814" t="n">
        <v>1</v>
      </c>
    </row>
    <row r="44" customFormat="false" ht="12" hidden="false" customHeight="false" outlineLevel="0" collapsed="false">
      <c r="A44" s="812" t="s">
        <v>473</v>
      </c>
      <c r="B44" s="813" t="n">
        <v>2</v>
      </c>
      <c r="C44" s="814" t="n">
        <v>1</v>
      </c>
      <c r="D44" s="814" t="s">
        <v>273</v>
      </c>
      <c r="E44" s="814" t="s">
        <v>273</v>
      </c>
      <c r="F44" s="814" t="n">
        <v>1</v>
      </c>
      <c r="G44" s="814" t="s">
        <v>273</v>
      </c>
      <c r="H44" s="814" t="s">
        <v>273</v>
      </c>
      <c r="I44" s="814" t="s">
        <v>273</v>
      </c>
      <c r="J44" s="814" t="n">
        <v>1</v>
      </c>
    </row>
    <row r="45" customFormat="false" ht="12" hidden="false" customHeight="false" outlineLevel="0" collapsed="false">
      <c r="A45" s="812" t="s">
        <v>475</v>
      </c>
      <c r="B45" s="813" t="n">
        <v>4</v>
      </c>
      <c r="C45" s="814" t="n">
        <v>3</v>
      </c>
      <c r="D45" s="814" t="s">
        <v>273</v>
      </c>
      <c r="E45" s="814" t="n">
        <v>3</v>
      </c>
      <c r="F45" s="814" t="s">
        <v>273</v>
      </c>
      <c r="G45" s="814" t="s">
        <v>273</v>
      </c>
      <c r="H45" s="814" t="n">
        <v>1</v>
      </c>
      <c r="I45" s="814" t="s">
        <v>273</v>
      </c>
      <c r="J45" s="814" t="s">
        <v>273</v>
      </c>
    </row>
    <row r="46" customFormat="false" ht="12" hidden="false" customHeight="false" outlineLevel="0" collapsed="false">
      <c r="A46" s="812" t="s">
        <v>470</v>
      </c>
      <c r="B46" s="813" t="n">
        <v>2</v>
      </c>
      <c r="C46" s="814" t="n">
        <v>2</v>
      </c>
      <c r="D46" s="814" t="s">
        <v>273</v>
      </c>
      <c r="E46" s="814" t="n">
        <v>2</v>
      </c>
      <c r="F46" s="814" t="s">
        <v>273</v>
      </c>
      <c r="G46" s="814" t="s">
        <v>273</v>
      </c>
      <c r="H46" s="814" t="s">
        <v>273</v>
      </c>
      <c r="I46" s="814" t="s">
        <v>273</v>
      </c>
      <c r="J46" s="814" t="s">
        <v>273</v>
      </c>
    </row>
    <row r="47" customFormat="false" ht="12" hidden="false" customHeight="false" outlineLevel="0" collapsed="false">
      <c r="A47" s="812" t="s">
        <v>471</v>
      </c>
      <c r="B47" s="813" t="n">
        <v>1</v>
      </c>
      <c r="C47" s="814" t="n">
        <v>1</v>
      </c>
      <c r="D47" s="814" t="s">
        <v>273</v>
      </c>
      <c r="E47" s="814" t="n">
        <v>1</v>
      </c>
      <c r="F47" s="814" t="s">
        <v>273</v>
      </c>
      <c r="G47" s="814" t="s">
        <v>273</v>
      </c>
      <c r="H47" s="814" t="s">
        <v>273</v>
      </c>
      <c r="I47" s="814" t="s">
        <v>273</v>
      </c>
      <c r="J47" s="814" t="s">
        <v>273</v>
      </c>
    </row>
    <row r="48" customFormat="false" ht="12" hidden="false" customHeight="false" outlineLevel="0" collapsed="false">
      <c r="A48" s="812" t="s">
        <v>472</v>
      </c>
      <c r="B48" s="813" t="s">
        <v>273</v>
      </c>
      <c r="C48" s="814" t="s">
        <v>273</v>
      </c>
      <c r="D48" s="814" t="s">
        <v>273</v>
      </c>
      <c r="E48" s="814" t="s">
        <v>273</v>
      </c>
      <c r="F48" s="814" t="s">
        <v>273</v>
      </c>
      <c r="G48" s="814" t="s">
        <v>273</v>
      </c>
      <c r="H48" s="814" t="s">
        <v>273</v>
      </c>
      <c r="I48" s="814" t="s">
        <v>273</v>
      </c>
      <c r="J48" s="814" t="s">
        <v>273</v>
      </c>
    </row>
    <row r="49" customFormat="false" ht="12" hidden="false" customHeight="false" outlineLevel="0" collapsed="false">
      <c r="A49" s="812" t="s">
        <v>473</v>
      </c>
      <c r="B49" s="813" t="n">
        <v>1</v>
      </c>
      <c r="C49" s="814" t="s">
        <v>273</v>
      </c>
      <c r="D49" s="814" t="s">
        <v>273</v>
      </c>
      <c r="E49" s="814" t="s">
        <v>273</v>
      </c>
      <c r="F49" s="814" t="s">
        <v>273</v>
      </c>
      <c r="G49" s="814" t="s">
        <v>273</v>
      </c>
      <c r="H49" s="814" t="n">
        <v>1</v>
      </c>
      <c r="I49" s="814" t="s">
        <v>273</v>
      </c>
      <c r="J49" s="814" t="s">
        <v>273</v>
      </c>
    </row>
    <row r="50" customFormat="false" ht="12" hidden="false" customHeight="false" outlineLevel="0" collapsed="false">
      <c r="A50" s="812" t="s">
        <v>626</v>
      </c>
      <c r="B50" s="813" t="n">
        <v>63</v>
      </c>
      <c r="C50" s="814" t="n">
        <v>26</v>
      </c>
      <c r="D50" s="814" t="s">
        <v>273</v>
      </c>
      <c r="E50" s="814" t="n">
        <v>4</v>
      </c>
      <c r="F50" s="814" t="n">
        <v>12</v>
      </c>
      <c r="G50" s="814" t="n">
        <v>10</v>
      </c>
      <c r="H50" s="814" t="n">
        <v>14</v>
      </c>
      <c r="I50" s="814" t="n">
        <v>12</v>
      </c>
      <c r="J50" s="814" t="n">
        <v>11</v>
      </c>
    </row>
    <row r="51" customFormat="false" ht="12" hidden="false" customHeight="false" outlineLevel="0" collapsed="false">
      <c r="A51" s="812" t="s">
        <v>469</v>
      </c>
      <c r="B51" s="813"/>
      <c r="C51" s="814"/>
      <c r="D51" s="814"/>
      <c r="E51" s="814"/>
      <c r="F51" s="814"/>
      <c r="G51" s="814"/>
      <c r="H51" s="814"/>
      <c r="I51" s="814"/>
      <c r="J51" s="814"/>
    </row>
    <row r="52" customFormat="false" ht="12" hidden="false" customHeight="false" outlineLevel="0" collapsed="false">
      <c r="A52" s="812" t="s">
        <v>470</v>
      </c>
      <c r="B52" s="813" t="n">
        <v>5</v>
      </c>
      <c r="C52" s="814" t="n">
        <v>4</v>
      </c>
      <c r="D52" s="814" t="s">
        <v>273</v>
      </c>
      <c r="E52" s="814" t="n">
        <v>1</v>
      </c>
      <c r="F52" s="814" t="n">
        <v>1</v>
      </c>
      <c r="G52" s="814" t="n">
        <v>2</v>
      </c>
      <c r="H52" s="814" t="n">
        <v>1</v>
      </c>
      <c r="I52" s="814" t="s">
        <v>273</v>
      </c>
      <c r="J52" s="814" t="s">
        <v>273</v>
      </c>
    </row>
    <row r="53" customFormat="false" ht="12" hidden="false" customHeight="false" outlineLevel="0" collapsed="false">
      <c r="A53" s="812" t="s">
        <v>471</v>
      </c>
      <c r="B53" s="813" t="n">
        <v>44</v>
      </c>
      <c r="C53" s="814" t="n">
        <v>17</v>
      </c>
      <c r="D53" s="814" t="s">
        <v>273</v>
      </c>
      <c r="E53" s="814" t="s">
        <v>273</v>
      </c>
      <c r="F53" s="814" t="n">
        <v>10</v>
      </c>
      <c r="G53" s="814" t="n">
        <v>7</v>
      </c>
      <c r="H53" s="814" t="n">
        <v>10</v>
      </c>
      <c r="I53" s="814" t="n">
        <v>12</v>
      </c>
      <c r="J53" s="814" t="n">
        <v>5</v>
      </c>
    </row>
    <row r="54" customFormat="false" ht="12" hidden="false" customHeight="false" outlineLevel="0" collapsed="false">
      <c r="A54" s="812" t="s">
        <v>472</v>
      </c>
      <c r="B54" s="813" t="n">
        <v>8</v>
      </c>
      <c r="C54" s="814" t="n">
        <v>3</v>
      </c>
      <c r="D54" s="814" t="s">
        <v>273</v>
      </c>
      <c r="E54" s="814" t="n">
        <v>2</v>
      </c>
      <c r="F54" s="814" t="s">
        <v>273</v>
      </c>
      <c r="G54" s="814" t="n">
        <v>1</v>
      </c>
      <c r="H54" s="814" t="n">
        <v>2</v>
      </c>
      <c r="I54" s="814" t="s">
        <v>273</v>
      </c>
      <c r="J54" s="814" t="n">
        <v>3</v>
      </c>
    </row>
    <row r="55" customFormat="false" ht="12" hidden="false" customHeight="false" outlineLevel="0" collapsed="false">
      <c r="A55" s="812" t="s">
        <v>473</v>
      </c>
      <c r="B55" s="813" t="n">
        <v>6</v>
      </c>
      <c r="C55" s="814" t="n">
        <v>2</v>
      </c>
      <c r="D55" s="814" t="s">
        <v>273</v>
      </c>
      <c r="E55" s="814" t="n">
        <v>1</v>
      </c>
      <c r="F55" s="814" t="n">
        <v>1</v>
      </c>
      <c r="G55" s="814" t="s">
        <v>273</v>
      </c>
      <c r="H55" s="814" t="n">
        <v>1</v>
      </c>
      <c r="I55" s="814" t="s">
        <v>273</v>
      </c>
      <c r="J55" s="814" t="n">
        <v>3</v>
      </c>
    </row>
    <row r="56" customFormat="false" ht="12" hidden="false" customHeight="false" outlineLevel="0" collapsed="false">
      <c r="A56" s="812" t="s">
        <v>474</v>
      </c>
      <c r="B56" s="813" t="n">
        <v>61</v>
      </c>
      <c r="C56" s="814" t="n">
        <v>25</v>
      </c>
      <c r="D56" s="814" t="s">
        <v>273</v>
      </c>
      <c r="E56" s="814" t="n">
        <v>4</v>
      </c>
      <c r="F56" s="814" t="n">
        <v>11</v>
      </c>
      <c r="G56" s="814" t="n">
        <v>10</v>
      </c>
      <c r="H56" s="814" t="n">
        <v>13</v>
      </c>
      <c r="I56" s="814" t="n">
        <v>12</v>
      </c>
      <c r="J56" s="814" t="n">
        <v>11</v>
      </c>
    </row>
    <row r="57" customFormat="false" ht="12" hidden="false" customHeight="false" outlineLevel="0" collapsed="false">
      <c r="A57" s="812" t="s">
        <v>470</v>
      </c>
      <c r="B57" s="813" t="n">
        <v>4</v>
      </c>
      <c r="C57" s="814" t="n">
        <v>3</v>
      </c>
      <c r="D57" s="814" t="s">
        <v>273</v>
      </c>
      <c r="E57" s="814" t="n">
        <v>1</v>
      </c>
      <c r="F57" s="814" t="s">
        <v>273</v>
      </c>
      <c r="G57" s="814" t="n">
        <v>2</v>
      </c>
      <c r="H57" s="814" t="n">
        <v>1</v>
      </c>
      <c r="I57" s="814" t="s">
        <v>273</v>
      </c>
      <c r="J57" s="814" t="s">
        <v>273</v>
      </c>
    </row>
    <row r="58" customFormat="false" ht="12" hidden="false" customHeight="false" outlineLevel="0" collapsed="false">
      <c r="A58" s="812" t="s">
        <v>471</v>
      </c>
      <c r="B58" s="813" t="n">
        <v>44</v>
      </c>
      <c r="C58" s="814" t="n">
        <v>17</v>
      </c>
      <c r="D58" s="814" t="s">
        <v>273</v>
      </c>
      <c r="E58" s="814" t="s">
        <v>273</v>
      </c>
      <c r="F58" s="814" t="n">
        <v>10</v>
      </c>
      <c r="G58" s="814" t="n">
        <v>7</v>
      </c>
      <c r="H58" s="814" t="n">
        <v>10</v>
      </c>
      <c r="I58" s="814" t="n">
        <v>12</v>
      </c>
      <c r="J58" s="814" t="n">
        <v>5</v>
      </c>
    </row>
    <row r="59" customFormat="false" ht="12" hidden="false" customHeight="false" outlineLevel="0" collapsed="false">
      <c r="A59" s="812" t="s">
        <v>472</v>
      </c>
      <c r="B59" s="813" t="n">
        <v>8</v>
      </c>
      <c r="C59" s="814" t="n">
        <v>3</v>
      </c>
      <c r="D59" s="814" t="s">
        <v>273</v>
      </c>
      <c r="E59" s="814" t="n">
        <v>2</v>
      </c>
      <c r="F59" s="814" t="s">
        <v>273</v>
      </c>
      <c r="G59" s="814" t="n">
        <v>1</v>
      </c>
      <c r="H59" s="814" t="n">
        <v>2</v>
      </c>
      <c r="I59" s="814" t="s">
        <v>273</v>
      </c>
      <c r="J59" s="814" t="n">
        <v>3</v>
      </c>
    </row>
    <row r="60" customFormat="false" ht="12" hidden="false" customHeight="false" outlineLevel="0" collapsed="false">
      <c r="A60" s="812" t="s">
        <v>473</v>
      </c>
      <c r="B60" s="813" t="n">
        <v>5</v>
      </c>
      <c r="C60" s="814" t="n">
        <v>2</v>
      </c>
      <c r="D60" s="814" t="s">
        <v>273</v>
      </c>
      <c r="E60" s="814" t="n">
        <v>1</v>
      </c>
      <c r="F60" s="814" t="n">
        <v>1</v>
      </c>
      <c r="G60" s="814" t="s">
        <v>273</v>
      </c>
      <c r="H60" s="814" t="s">
        <v>273</v>
      </c>
      <c r="I60" s="814" t="s">
        <v>273</v>
      </c>
      <c r="J60" s="814" t="n">
        <v>3</v>
      </c>
    </row>
    <row r="61" customFormat="false" ht="12" hidden="false" customHeight="false" outlineLevel="0" collapsed="false">
      <c r="A61" s="812" t="s">
        <v>475</v>
      </c>
      <c r="B61" s="813" t="n">
        <v>2</v>
      </c>
      <c r="C61" s="814" t="n">
        <v>1</v>
      </c>
      <c r="D61" s="814" t="s">
        <v>273</v>
      </c>
      <c r="E61" s="814" t="s">
        <v>273</v>
      </c>
      <c r="F61" s="814" t="n">
        <v>1</v>
      </c>
      <c r="G61" s="814" t="s">
        <v>273</v>
      </c>
      <c r="H61" s="814" t="n">
        <v>1</v>
      </c>
      <c r="I61" s="814" t="s">
        <v>273</v>
      </c>
      <c r="J61" s="814" t="s">
        <v>273</v>
      </c>
    </row>
    <row r="62" customFormat="false" ht="12" hidden="false" customHeight="false" outlineLevel="0" collapsed="false">
      <c r="A62" s="812" t="s">
        <v>470</v>
      </c>
      <c r="B62" s="813" t="n">
        <v>1</v>
      </c>
      <c r="C62" s="814" t="n">
        <v>1</v>
      </c>
      <c r="D62" s="814" t="s">
        <v>273</v>
      </c>
      <c r="E62" s="814" t="s">
        <v>273</v>
      </c>
      <c r="F62" s="814" t="n">
        <v>1</v>
      </c>
      <c r="G62" s="814" t="s">
        <v>273</v>
      </c>
      <c r="H62" s="814" t="s">
        <v>273</v>
      </c>
      <c r="I62" s="814" t="s">
        <v>273</v>
      </c>
      <c r="J62" s="814" t="s">
        <v>273</v>
      </c>
    </row>
    <row r="63" customFormat="false" ht="12" hidden="false" customHeight="false" outlineLevel="0" collapsed="false">
      <c r="A63" s="812" t="s">
        <v>471</v>
      </c>
      <c r="B63" s="813" t="s">
        <v>273</v>
      </c>
      <c r="C63" s="814" t="s">
        <v>273</v>
      </c>
      <c r="D63" s="814" t="s">
        <v>273</v>
      </c>
      <c r="E63" s="814" t="s">
        <v>273</v>
      </c>
      <c r="F63" s="814" t="s">
        <v>273</v>
      </c>
      <c r="G63" s="814" t="s">
        <v>273</v>
      </c>
      <c r="H63" s="814" t="s">
        <v>273</v>
      </c>
      <c r="I63" s="814" t="s">
        <v>273</v>
      </c>
      <c r="J63" s="814" t="s">
        <v>273</v>
      </c>
    </row>
    <row r="64" customFormat="false" ht="12" hidden="false" customHeight="false" outlineLevel="0" collapsed="false">
      <c r="A64" s="812" t="s">
        <v>472</v>
      </c>
      <c r="B64" s="813" t="s">
        <v>273</v>
      </c>
      <c r="C64" s="814" t="s">
        <v>273</v>
      </c>
      <c r="D64" s="814" t="s">
        <v>273</v>
      </c>
      <c r="E64" s="814" t="s">
        <v>273</v>
      </c>
      <c r="F64" s="814" t="s">
        <v>273</v>
      </c>
      <c r="G64" s="814" t="s">
        <v>273</v>
      </c>
      <c r="H64" s="814" t="s">
        <v>273</v>
      </c>
      <c r="I64" s="814" t="s">
        <v>273</v>
      </c>
      <c r="J64" s="814" t="s">
        <v>273</v>
      </c>
    </row>
    <row r="65" customFormat="false" ht="12" hidden="false" customHeight="false" outlineLevel="0" collapsed="false">
      <c r="A65" s="812" t="s">
        <v>473</v>
      </c>
      <c r="B65" s="813" t="n">
        <v>1</v>
      </c>
      <c r="C65" s="814" t="s">
        <v>273</v>
      </c>
      <c r="D65" s="814" t="s">
        <v>273</v>
      </c>
      <c r="E65" s="814" t="s">
        <v>273</v>
      </c>
      <c r="F65" s="814" t="s">
        <v>273</v>
      </c>
      <c r="G65" s="814" t="s">
        <v>273</v>
      </c>
      <c r="H65" s="814" t="n">
        <v>1</v>
      </c>
      <c r="I65" s="814" t="s">
        <v>273</v>
      </c>
      <c r="J65" s="814" t="s">
        <v>273</v>
      </c>
    </row>
    <row r="66" customFormat="false" ht="12" hidden="false" customHeight="false" outlineLevel="0" collapsed="false">
      <c r="A66" s="812" t="s">
        <v>627</v>
      </c>
      <c r="B66" s="813"/>
      <c r="C66" s="814"/>
      <c r="D66" s="814"/>
      <c r="E66" s="814"/>
      <c r="F66" s="814"/>
      <c r="G66" s="814"/>
      <c r="H66" s="814"/>
      <c r="I66" s="814"/>
      <c r="J66" s="814"/>
    </row>
    <row r="67" customFormat="false" ht="12" hidden="false" customHeight="false" outlineLevel="0" collapsed="false">
      <c r="A67" s="812" t="s">
        <v>624</v>
      </c>
      <c r="B67" s="813" t="n">
        <v>4</v>
      </c>
      <c r="C67" s="814" t="n">
        <v>2</v>
      </c>
      <c r="D67" s="814" t="n">
        <v>1</v>
      </c>
      <c r="E67" s="814" t="s">
        <v>273</v>
      </c>
      <c r="F67" s="814" t="s">
        <v>273</v>
      </c>
      <c r="G67" s="814" t="n">
        <v>1</v>
      </c>
      <c r="H67" s="814" t="s">
        <v>273</v>
      </c>
      <c r="I67" s="814" t="n">
        <v>2</v>
      </c>
      <c r="J67" s="814" t="s">
        <v>273</v>
      </c>
    </row>
    <row r="68" customFormat="false" ht="12" hidden="false" customHeight="false" outlineLevel="0" collapsed="false">
      <c r="A68" s="812" t="s">
        <v>469</v>
      </c>
      <c r="B68" s="813"/>
      <c r="C68" s="814"/>
      <c r="D68" s="814"/>
      <c r="E68" s="814"/>
      <c r="F68" s="814"/>
      <c r="G68" s="814"/>
      <c r="H68" s="814"/>
      <c r="I68" s="814"/>
      <c r="J68" s="814"/>
    </row>
    <row r="69" customFormat="false" ht="12" hidden="false" customHeight="false" outlineLevel="0" collapsed="false">
      <c r="A69" s="812" t="s">
        <v>470</v>
      </c>
      <c r="B69" s="813" t="n">
        <v>2</v>
      </c>
      <c r="C69" s="814" t="n">
        <v>1</v>
      </c>
      <c r="D69" s="814" t="s">
        <v>273</v>
      </c>
      <c r="E69" s="814" t="s">
        <v>273</v>
      </c>
      <c r="F69" s="814" t="s">
        <v>273</v>
      </c>
      <c r="G69" s="814" t="n">
        <v>1</v>
      </c>
      <c r="H69" s="814" t="s">
        <v>273</v>
      </c>
      <c r="I69" s="814" t="n">
        <v>1</v>
      </c>
      <c r="J69" s="814" t="s">
        <v>273</v>
      </c>
    </row>
    <row r="70" customFormat="false" ht="12" hidden="false" customHeight="false" outlineLevel="0" collapsed="false">
      <c r="A70" s="812" t="s">
        <v>471</v>
      </c>
      <c r="B70" s="813" t="s">
        <v>273</v>
      </c>
      <c r="C70" s="814" t="s">
        <v>273</v>
      </c>
      <c r="D70" s="814" t="s">
        <v>273</v>
      </c>
      <c r="E70" s="814" t="s">
        <v>273</v>
      </c>
      <c r="F70" s="814" t="s">
        <v>273</v>
      </c>
      <c r="G70" s="814" t="s">
        <v>273</v>
      </c>
      <c r="H70" s="814" t="s">
        <v>273</v>
      </c>
      <c r="I70" s="814" t="s">
        <v>273</v>
      </c>
      <c r="J70" s="814" t="s">
        <v>273</v>
      </c>
    </row>
    <row r="71" customFormat="false" ht="12" hidden="false" customHeight="false" outlineLevel="0" collapsed="false">
      <c r="A71" s="812" t="s">
        <v>472</v>
      </c>
      <c r="B71" s="813" t="n">
        <v>1</v>
      </c>
      <c r="C71" s="814" t="n">
        <v>1</v>
      </c>
      <c r="D71" s="814" t="n">
        <v>1</v>
      </c>
      <c r="E71" s="814" t="s">
        <v>273</v>
      </c>
      <c r="F71" s="814" t="s">
        <v>273</v>
      </c>
      <c r="G71" s="814" t="s">
        <v>273</v>
      </c>
      <c r="H71" s="814" t="s">
        <v>273</v>
      </c>
      <c r="I71" s="814" t="s">
        <v>273</v>
      </c>
      <c r="J71" s="814" t="s">
        <v>273</v>
      </c>
    </row>
    <row r="72" customFormat="false" ht="12" hidden="false" customHeight="false" outlineLevel="0" collapsed="false">
      <c r="A72" s="812" t="s">
        <v>473</v>
      </c>
      <c r="B72" s="813" t="n">
        <v>1</v>
      </c>
      <c r="C72" s="814" t="s">
        <v>273</v>
      </c>
      <c r="D72" s="814" t="s">
        <v>273</v>
      </c>
      <c r="E72" s="814" t="s">
        <v>273</v>
      </c>
      <c r="F72" s="814" t="s">
        <v>273</v>
      </c>
      <c r="G72" s="814" t="s">
        <v>273</v>
      </c>
      <c r="H72" s="814" t="s">
        <v>273</v>
      </c>
      <c r="I72" s="814" t="n">
        <v>1</v>
      </c>
      <c r="J72" s="814" t="s">
        <v>273</v>
      </c>
    </row>
    <row r="73" customFormat="false" ht="12" hidden="false" customHeight="false" outlineLevel="0" collapsed="false">
      <c r="A73" s="812" t="s">
        <v>474</v>
      </c>
      <c r="B73" s="813" t="n">
        <v>1</v>
      </c>
      <c r="C73" s="814" t="n">
        <v>1</v>
      </c>
      <c r="D73" s="814" t="n">
        <v>1</v>
      </c>
      <c r="E73" s="814" t="s">
        <v>273</v>
      </c>
      <c r="F73" s="814" t="s">
        <v>273</v>
      </c>
      <c r="G73" s="814" t="s">
        <v>273</v>
      </c>
      <c r="H73" s="814" t="s">
        <v>273</v>
      </c>
      <c r="I73" s="814" t="s">
        <v>273</v>
      </c>
      <c r="J73" s="814" t="s">
        <v>273</v>
      </c>
    </row>
    <row r="74" customFormat="false" ht="12" hidden="false" customHeight="false" outlineLevel="0" collapsed="false">
      <c r="A74" s="812" t="s">
        <v>470</v>
      </c>
      <c r="B74" s="813" t="s">
        <v>273</v>
      </c>
      <c r="C74" s="814" t="s">
        <v>273</v>
      </c>
      <c r="D74" s="814" t="s">
        <v>273</v>
      </c>
      <c r="E74" s="814" t="s">
        <v>273</v>
      </c>
      <c r="F74" s="814" t="s">
        <v>273</v>
      </c>
      <c r="G74" s="814" t="s">
        <v>273</v>
      </c>
      <c r="H74" s="814" t="s">
        <v>273</v>
      </c>
      <c r="I74" s="814" t="s">
        <v>273</v>
      </c>
      <c r="J74" s="814" t="s">
        <v>273</v>
      </c>
    </row>
    <row r="75" customFormat="false" ht="12" hidden="false" customHeight="false" outlineLevel="0" collapsed="false">
      <c r="A75" s="812" t="s">
        <v>471</v>
      </c>
      <c r="B75" s="813" t="s">
        <v>273</v>
      </c>
      <c r="C75" s="814" t="s">
        <v>273</v>
      </c>
      <c r="D75" s="814" t="s">
        <v>273</v>
      </c>
      <c r="E75" s="814" t="s">
        <v>273</v>
      </c>
      <c r="F75" s="814" t="s">
        <v>273</v>
      </c>
      <c r="G75" s="814" t="s">
        <v>273</v>
      </c>
      <c r="H75" s="814" t="s">
        <v>273</v>
      </c>
      <c r="I75" s="814" t="s">
        <v>273</v>
      </c>
      <c r="J75" s="814" t="s">
        <v>273</v>
      </c>
    </row>
    <row r="76" customFormat="false" ht="12" hidden="false" customHeight="false" outlineLevel="0" collapsed="false">
      <c r="A76" s="812" t="s">
        <v>472</v>
      </c>
      <c r="B76" s="813" t="n">
        <v>1</v>
      </c>
      <c r="C76" s="814" t="n">
        <v>1</v>
      </c>
      <c r="D76" s="814" t="n">
        <v>1</v>
      </c>
      <c r="E76" s="814" t="s">
        <v>273</v>
      </c>
      <c r="F76" s="814" t="s">
        <v>273</v>
      </c>
      <c r="G76" s="814" t="s">
        <v>273</v>
      </c>
      <c r="H76" s="814" t="s">
        <v>273</v>
      </c>
      <c r="I76" s="814" t="s">
        <v>273</v>
      </c>
      <c r="J76" s="814" t="s">
        <v>273</v>
      </c>
    </row>
    <row r="77" customFormat="false" ht="12" hidden="false" customHeight="false" outlineLevel="0" collapsed="false">
      <c r="A77" s="812" t="s">
        <v>473</v>
      </c>
      <c r="B77" s="813" t="s">
        <v>273</v>
      </c>
      <c r="C77" s="814" t="s">
        <v>273</v>
      </c>
      <c r="D77" s="814" t="s">
        <v>273</v>
      </c>
      <c r="E77" s="814" t="s">
        <v>273</v>
      </c>
      <c r="F77" s="814" t="s">
        <v>273</v>
      </c>
      <c r="G77" s="814" t="s">
        <v>273</v>
      </c>
      <c r="H77" s="814" t="s">
        <v>273</v>
      </c>
      <c r="I77" s="814" t="s">
        <v>273</v>
      </c>
      <c r="J77" s="814" t="s">
        <v>273</v>
      </c>
    </row>
    <row r="78" customFormat="false" ht="12" hidden="false" customHeight="false" outlineLevel="0" collapsed="false">
      <c r="A78" s="812" t="s">
        <v>475</v>
      </c>
      <c r="B78" s="813" t="n">
        <v>3</v>
      </c>
      <c r="C78" s="814" t="n">
        <v>1</v>
      </c>
      <c r="D78" s="814" t="s">
        <v>273</v>
      </c>
      <c r="E78" s="814" t="s">
        <v>273</v>
      </c>
      <c r="F78" s="814" t="s">
        <v>273</v>
      </c>
      <c r="G78" s="814" t="n">
        <v>1</v>
      </c>
      <c r="H78" s="814" t="s">
        <v>273</v>
      </c>
      <c r="I78" s="814" t="n">
        <v>2</v>
      </c>
      <c r="J78" s="814" t="s">
        <v>273</v>
      </c>
    </row>
    <row r="79" customFormat="false" ht="12" hidden="false" customHeight="false" outlineLevel="0" collapsed="false">
      <c r="A79" s="812" t="s">
        <v>470</v>
      </c>
      <c r="B79" s="813" t="n">
        <v>2</v>
      </c>
      <c r="C79" s="814" t="n">
        <v>1</v>
      </c>
      <c r="D79" s="814" t="s">
        <v>273</v>
      </c>
      <c r="E79" s="814" t="s">
        <v>273</v>
      </c>
      <c r="F79" s="814" t="s">
        <v>273</v>
      </c>
      <c r="G79" s="814" t="n">
        <v>1</v>
      </c>
      <c r="H79" s="814" t="s">
        <v>273</v>
      </c>
      <c r="I79" s="814" t="n">
        <v>1</v>
      </c>
      <c r="J79" s="814" t="s">
        <v>273</v>
      </c>
    </row>
    <row r="80" customFormat="false" ht="12" hidden="false" customHeight="false" outlineLevel="0" collapsed="false">
      <c r="A80" s="812" t="s">
        <v>471</v>
      </c>
      <c r="B80" s="813" t="s">
        <v>273</v>
      </c>
      <c r="C80" s="814" t="s">
        <v>273</v>
      </c>
      <c r="D80" s="814" t="s">
        <v>273</v>
      </c>
      <c r="E80" s="814" t="s">
        <v>273</v>
      </c>
      <c r="F80" s="814" t="s">
        <v>273</v>
      </c>
      <c r="G80" s="814" t="s">
        <v>273</v>
      </c>
      <c r="H80" s="814" t="s">
        <v>273</v>
      </c>
      <c r="I80" s="814" t="s">
        <v>273</v>
      </c>
      <c r="J80" s="814" t="s">
        <v>273</v>
      </c>
    </row>
    <row r="81" customFormat="false" ht="12" hidden="false" customHeight="false" outlineLevel="0" collapsed="false">
      <c r="A81" s="812" t="s">
        <v>472</v>
      </c>
      <c r="B81" s="813" t="s">
        <v>273</v>
      </c>
      <c r="C81" s="814" t="s">
        <v>273</v>
      </c>
      <c r="D81" s="814" t="s">
        <v>273</v>
      </c>
      <c r="E81" s="814" t="s">
        <v>273</v>
      </c>
      <c r="F81" s="814" t="s">
        <v>273</v>
      </c>
      <c r="G81" s="814" t="s">
        <v>273</v>
      </c>
      <c r="H81" s="814" t="s">
        <v>273</v>
      </c>
      <c r="I81" s="814" t="s">
        <v>273</v>
      </c>
      <c r="J81" s="814" t="s">
        <v>273</v>
      </c>
    </row>
    <row r="82" customFormat="false" ht="12" hidden="false" customHeight="false" outlineLevel="0" collapsed="false">
      <c r="A82" s="812" t="s">
        <v>473</v>
      </c>
      <c r="B82" s="813" t="n">
        <v>1</v>
      </c>
      <c r="C82" s="814" t="s">
        <v>273</v>
      </c>
      <c r="D82" s="814" t="s">
        <v>273</v>
      </c>
      <c r="E82" s="814" t="s">
        <v>273</v>
      </c>
      <c r="F82" s="814" t="s">
        <v>273</v>
      </c>
      <c r="G82" s="814" t="s">
        <v>273</v>
      </c>
      <c r="H82" s="814" t="s">
        <v>273</v>
      </c>
      <c r="I82" s="814" t="n">
        <v>1</v>
      </c>
      <c r="J82" s="814" t="s">
        <v>273</v>
      </c>
    </row>
    <row r="83" customFormat="false" ht="12" hidden="false" customHeight="false" outlineLevel="0" collapsed="false">
      <c r="A83" s="812" t="s">
        <v>628</v>
      </c>
      <c r="B83" s="813" t="n">
        <v>6</v>
      </c>
      <c r="C83" s="814" t="s">
        <v>273</v>
      </c>
      <c r="D83" s="814" t="s">
        <v>273</v>
      </c>
      <c r="E83" s="814" t="s">
        <v>273</v>
      </c>
      <c r="F83" s="814" t="s">
        <v>273</v>
      </c>
      <c r="G83" s="814" t="s">
        <v>273</v>
      </c>
      <c r="H83" s="814" t="n">
        <v>1</v>
      </c>
      <c r="I83" s="814" t="n">
        <v>2</v>
      </c>
      <c r="J83" s="814" t="n">
        <v>3</v>
      </c>
    </row>
    <row r="84" customFormat="false" ht="12" hidden="false" customHeight="false" outlineLevel="0" collapsed="false">
      <c r="A84" s="812" t="s">
        <v>469</v>
      </c>
      <c r="B84" s="813"/>
      <c r="C84" s="814"/>
      <c r="D84" s="814"/>
      <c r="E84" s="814"/>
      <c r="F84" s="814"/>
      <c r="G84" s="814"/>
      <c r="H84" s="814"/>
      <c r="I84" s="814"/>
      <c r="J84" s="814"/>
    </row>
    <row r="85" customFormat="false" ht="12" hidden="false" customHeight="false" outlineLevel="0" collapsed="false">
      <c r="A85" s="812" t="s">
        <v>470</v>
      </c>
      <c r="B85" s="813" t="n">
        <v>1</v>
      </c>
      <c r="C85" s="814" t="s">
        <v>273</v>
      </c>
      <c r="D85" s="814" t="s">
        <v>273</v>
      </c>
      <c r="E85" s="814" t="s">
        <v>273</v>
      </c>
      <c r="F85" s="814" t="s">
        <v>273</v>
      </c>
      <c r="G85" s="814" t="s">
        <v>273</v>
      </c>
      <c r="H85" s="814" t="n">
        <v>1</v>
      </c>
      <c r="I85" s="814" t="s">
        <v>273</v>
      </c>
      <c r="J85" s="814" t="s">
        <v>273</v>
      </c>
    </row>
    <row r="86" customFormat="false" ht="12" hidden="false" customHeight="false" outlineLevel="0" collapsed="false">
      <c r="A86" s="812" t="s">
        <v>471</v>
      </c>
      <c r="B86" s="813" t="n">
        <v>5</v>
      </c>
      <c r="C86" s="814" t="s">
        <v>273</v>
      </c>
      <c r="D86" s="814" t="s">
        <v>273</v>
      </c>
      <c r="E86" s="814" t="s">
        <v>273</v>
      </c>
      <c r="F86" s="814" t="s">
        <v>273</v>
      </c>
      <c r="G86" s="814" t="s">
        <v>273</v>
      </c>
      <c r="H86" s="814" t="s">
        <v>273</v>
      </c>
      <c r="I86" s="814" t="n">
        <v>2</v>
      </c>
      <c r="J86" s="814" t="n">
        <v>3</v>
      </c>
    </row>
    <row r="87" customFormat="false" ht="12" hidden="false" customHeight="false" outlineLevel="0" collapsed="false">
      <c r="A87" s="812" t="s">
        <v>472</v>
      </c>
      <c r="B87" s="813" t="s">
        <v>273</v>
      </c>
      <c r="C87" s="814" t="s">
        <v>273</v>
      </c>
      <c r="D87" s="814" t="s">
        <v>273</v>
      </c>
      <c r="E87" s="814" t="s">
        <v>273</v>
      </c>
      <c r="F87" s="814" t="s">
        <v>273</v>
      </c>
      <c r="G87" s="814" t="s">
        <v>273</v>
      </c>
      <c r="H87" s="814" t="s">
        <v>273</v>
      </c>
      <c r="I87" s="814" t="s">
        <v>273</v>
      </c>
      <c r="J87" s="814" t="s">
        <v>273</v>
      </c>
    </row>
    <row r="88" customFormat="false" ht="12" hidden="false" customHeight="false" outlineLevel="0" collapsed="false">
      <c r="A88" s="812" t="s">
        <v>473</v>
      </c>
      <c r="B88" s="813" t="s">
        <v>273</v>
      </c>
      <c r="C88" s="814" t="s">
        <v>273</v>
      </c>
      <c r="D88" s="814" t="s">
        <v>273</v>
      </c>
      <c r="E88" s="814" t="s">
        <v>273</v>
      </c>
      <c r="F88" s="814" t="s">
        <v>273</v>
      </c>
      <c r="G88" s="814" t="s">
        <v>273</v>
      </c>
      <c r="H88" s="814" t="s">
        <v>273</v>
      </c>
      <c r="I88" s="814" t="s">
        <v>273</v>
      </c>
      <c r="J88" s="814" t="s">
        <v>273</v>
      </c>
    </row>
    <row r="89" customFormat="false" ht="12" hidden="false" customHeight="false" outlineLevel="0" collapsed="false">
      <c r="A89" s="812" t="s">
        <v>474</v>
      </c>
      <c r="B89" s="813" t="n">
        <v>6</v>
      </c>
      <c r="C89" s="814" t="s">
        <v>273</v>
      </c>
      <c r="D89" s="814" t="s">
        <v>273</v>
      </c>
      <c r="E89" s="814" t="s">
        <v>273</v>
      </c>
      <c r="F89" s="814" t="s">
        <v>273</v>
      </c>
      <c r="G89" s="814" t="s">
        <v>273</v>
      </c>
      <c r="H89" s="814" t="n">
        <v>1</v>
      </c>
      <c r="I89" s="814" t="n">
        <v>2</v>
      </c>
      <c r="J89" s="814" t="n">
        <v>3</v>
      </c>
    </row>
    <row r="90" customFormat="false" ht="12" hidden="false" customHeight="false" outlineLevel="0" collapsed="false">
      <c r="A90" s="812" t="s">
        <v>470</v>
      </c>
      <c r="B90" s="813" t="n">
        <v>1</v>
      </c>
      <c r="C90" s="814" t="s">
        <v>273</v>
      </c>
      <c r="D90" s="814" t="s">
        <v>273</v>
      </c>
      <c r="E90" s="814" t="s">
        <v>273</v>
      </c>
      <c r="F90" s="814" t="s">
        <v>273</v>
      </c>
      <c r="G90" s="814" t="s">
        <v>273</v>
      </c>
      <c r="H90" s="814" t="n">
        <v>1</v>
      </c>
      <c r="I90" s="814" t="s">
        <v>273</v>
      </c>
      <c r="J90" s="814" t="s">
        <v>273</v>
      </c>
    </row>
    <row r="91" customFormat="false" ht="12" hidden="false" customHeight="false" outlineLevel="0" collapsed="false">
      <c r="A91" s="812" t="s">
        <v>471</v>
      </c>
      <c r="B91" s="813" t="n">
        <v>5</v>
      </c>
      <c r="C91" s="814" t="s">
        <v>273</v>
      </c>
      <c r="D91" s="814" t="s">
        <v>273</v>
      </c>
      <c r="E91" s="814" t="s">
        <v>273</v>
      </c>
      <c r="F91" s="814" t="s">
        <v>273</v>
      </c>
      <c r="G91" s="814" t="s">
        <v>273</v>
      </c>
      <c r="H91" s="814" t="s">
        <v>273</v>
      </c>
      <c r="I91" s="814" t="n">
        <v>2</v>
      </c>
      <c r="J91" s="814" t="n">
        <v>3</v>
      </c>
    </row>
    <row r="92" customFormat="false" ht="12" hidden="false" customHeight="false" outlineLevel="0" collapsed="false">
      <c r="A92" s="812" t="s">
        <v>472</v>
      </c>
      <c r="B92" s="813" t="s">
        <v>273</v>
      </c>
      <c r="C92" s="814" t="s">
        <v>273</v>
      </c>
      <c r="D92" s="814" t="s">
        <v>273</v>
      </c>
      <c r="E92" s="814" t="s">
        <v>273</v>
      </c>
      <c r="F92" s="814" t="s">
        <v>273</v>
      </c>
      <c r="G92" s="814" t="s">
        <v>273</v>
      </c>
      <c r="H92" s="814" t="s">
        <v>273</v>
      </c>
      <c r="I92" s="814" t="s">
        <v>273</v>
      </c>
      <c r="J92" s="814" t="s">
        <v>273</v>
      </c>
    </row>
    <row r="93" customFormat="false" ht="12" hidden="false" customHeight="false" outlineLevel="0" collapsed="false">
      <c r="A93" s="812" t="s">
        <v>473</v>
      </c>
      <c r="B93" s="813" t="s">
        <v>273</v>
      </c>
      <c r="C93" s="814" t="s">
        <v>273</v>
      </c>
      <c r="D93" s="814" t="s">
        <v>273</v>
      </c>
      <c r="E93" s="814" t="s">
        <v>273</v>
      </c>
      <c r="F93" s="814" t="s">
        <v>273</v>
      </c>
      <c r="G93" s="814" t="s">
        <v>273</v>
      </c>
      <c r="H93" s="814" t="s">
        <v>273</v>
      </c>
      <c r="I93" s="814" t="s">
        <v>273</v>
      </c>
      <c r="J93" s="814" t="s">
        <v>273</v>
      </c>
    </row>
    <row r="94" customFormat="false" ht="12" hidden="false" customHeight="false" outlineLevel="0" collapsed="false">
      <c r="A94" s="812" t="s">
        <v>475</v>
      </c>
      <c r="B94" s="813" t="s">
        <v>273</v>
      </c>
      <c r="C94" s="814" t="s">
        <v>273</v>
      </c>
      <c r="D94" s="814" t="s">
        <v>273</v>
      </c>
      <c r="E94" s="814" t="s">
        <v>273</v>
      </c>
      <c r="F94" s="814" t="s">
        <v>273</v>
      </c>
      <c r="G94" s="814" t="s">
        <v>273</v>
      </c>
      <c r="H94" s="814" t="s">
        <v>273</v>
      </c>
      <c r="I94" s="814" t="s">
        <v>273</v>
      </c>
      <c r="J94" s="814" t="s">
        <v>273</v>
      </c>
    </row>
    <row r="95" customFormat="false" ht="12" hidden="false" customHeight="false" outlineLevel="0" collapsed="false">
      <c r="A95" s="812" t="s">
        <v>470</v>
      </c>
      <c r="B95" s="813" t="s">
        <v>273</v>
      </c>
      <c r="C95" s="814" t="s">
        <v>273</v>
      </c>
      <c r="D95" s="814" t="s">
        <v>273</v>
      </c>
      <c r="E95" s="814" t="s">
        <v>273</v>
      </c>
      <c r="F95" s="814" t="s">
        <v>273</v>
      </c>
      <c r="G95" s="814" t="s">
        <v>273</v>
      </c>
      <c r="H95" s="814" t="s">
        <v>273</v>
      </c>
      <c r="I95" s="814" t="s">
        <v>273</v>
      </c>
      <c r="J95" s="814" t="s">
        <v>273</v>
      </c>
    </row>
    <row r="96" customFormat="false" ht="12" hidden="false" customHeight="false" outlineLevel="0" collapsed="false">
      <c r="A96" s="812" t="s">
        <v>471</v>
      </c>
      <c r="B96" s="813" t="s">
        <v>273</v>
      </c>
      <c r="C96" s="814" t="s">
        <v>273</v>
      </c>
      <c r="D96" s="814" t="s">
        <v>273</v>
      </c>
      <c r="E96" s="814" t="s">
        <v>273</v>
      </c>
      <c r="F96" s="814" t="s">
        <v>273</v>
      </c>
      <c r="G96" s="814" t="s">
        <v>273</v>
      </c>
      <c r="H96" s="814" t="s">
        <v>273</v>
      </c>
      <c r="I96" s="814" t="s">
        <v>273</v>
      </c>
      <c r="J96" s="814" t="s">
        <v>273</v>
      </c>
    </row>
    <row r="97" customFormat="false" ht="12" hidden="false" customHeight="false" outlineLevel="0" collapsed="false">
      <c r="A97" s="812" t="s">
        <v>472</v>
      </c>
      <c r="B97" s="813" t="s">
        <v>273</v>
      </c>
      <c r="C97" s="814" t="s">
        <v>273</v>
      </c>
      <c r="D97" s="814" t="s">
        <v>273</v>
      </c>
      <c r="E97" s="814" t="s">
        <v>273</v>
      </c>
      <c r="F97" s="814" t="s">
        <v>273</v>
      </c>
      <c r="G97" s="814" t="s">
        <v>273</v>
      </c>
      <c r="H97" s="814" t="s">
        <v>273</v>
      </c>
      <c r="I97" s="814" t="s">
        <v>273</v>
      </c>
      <c r="J97" s="814" t="s">
        <v>273</v>
      </c>
    </row>
    <row r="98" customFormat="false" ht="12" hidden="false" customHeight="false" outlineLevel="0" collapsed="false">
      <c r="A98" s="812" t="s">
        <v>473</v>
      </c>
      <c r="B98" s="813" t="s">
        <v>273</v>
      </c>
      <c r="C98" s="814" t="s">
        <v>273</v>
      </c>
      <c r="D98" s="814" t="s">
        <v>273</v>
      </c>
      <c r="E98" s="814" t="s">
        <v>273</v>
      </c>
      <c r="F98" s="814" t="s">
        <v>273</v>
      </c>
      <c r="G98" s="814" t="s">
        <v>273</v>
      </c>
      <c r="H98" s="814" t="s">
        <v>273</v>
      </c>
      <c r="I98" s="814" t="s">
        <v>273</v>
      </c>
      <c r="J98" s="814" t="s">
        <v>273</v>
      </c>
    </row>
    <row r="99" customFormat="false" ht="12" hidden="false" customHeight="false" outlineLevel="0" collapsed="false">
      <c r="A99" s="812" t="s">
        <v>629</v>
      </c>
      <c r="B99" s="813"/>
      <c r="C99" s="814"/>
      <c r="D99" s="814"/>
      <c r="E99" s="814"/>
      <c r="F99" s="814"/>
      <c r="G99" s="814"/>
      <c r="H99" s="814"/>
      <c r="I99" s="814"/>
      <c r="J99" s="814"/>
    </row>
    <row r="100" customFormat="false" ht="12" hidden="false" customHeight="false" outlineLevel="0" collapsed="false">
      <c r="A100" s="812" t="s">
        <v>630</v>
      </c>
      <c r="B100" s="813" t="n">
        <v>1</v>
      </c>
      <c r="C100" s="814" t="s">
        <v>273</v>
      </c>
      <c r="D100" s="814" t="s">
        <v>273</v>
      </c>
      <c r="E100" s="814" t="s">
        <v>273</v>
      </c>
      <c r="F100" s="814" t="s">
        <v>273</v>
      </c>
      <c r="G100" s="814" t="s">
        <v>273</v>
      </c>
      <c r="H100" s="814" t="s">
        <v>273</v>
      </c>
      <c r="I100" s="814" t="s">
        <v>273</v>
      </c>
      <c r="J100" s="814" t="n">
        <v>1</v>
      </c>
    </row>
    <row r="101" customFormat="false" ht="12" hidden="false" customHeight="false" outlineLevel="0" collapsed="false">
      <c r="A101" s="812" t="s">
        <v>469</v>
      </c>
      <c r="B101" s="813"/>
      <c r="C101" s="814"/>
      <c r="D101" s="814"/>
      <c r="E101" s="814"/>
      <c r="F101" s="814"/>
      <c r="G101" s="814"/>
      <c r="H101" s="814"/>
      <c r="I101" s="814"/>
      <c r="J101" s="814"/>
    </row>
    <row r="102" customFormat="false" ht="12" hidden="false" customHeight="false" outlineLevel="0" collapsed="false">
      <c r="A102" s="812" t="s">
        <v>470</v>
      </c>
      <c r="B102" s="813" t="s">
        <v>273</v>
      </c>
      <c r="C102" s="814" t="s">
        <v>273</v>
      </c>
      <c r="D102" s="814" t="s">
        <v>273</v>
      </c>
      <c r="E102" s="814" t="s">
        <v>273</v>
      </c>
      <c r="F102" s="814" t="s">
        <v>273</v>
      </c>
      <c r="G102" s="814" t="s">
        <v>273</v>
      </c>
      <c r="H102" s="814" t="s">
        <v>273</v>
      </c>
      <c r="I102" s="814" t="s">
        <v>273</v>
      </c>
      <c r="J102" s="814" t="s">
        <v>273</v>
      </c>
    </row>
    <row r="103" customFormat="false" ht="12" hidden="false" customHeight="false" outlineLevel="0" collapsed="false">
      <c r="A103" s="812" t="s">
        <v>471</v>
      </c>
      <c r="B103" s="813" t="s">
        <v>273</v>
      </c>
      <c r="C103" s="814" t="s">
        <v>273</v>
      </c>
      <c r="D103" s="814" t="s">
        <v>273</v>
      </c>
      <c r="E103" s="814" t="s">
        <v>273</v>
      </c>
      <c r="F103" s="814" t="s">
        <v>273</v>
      </c>
      <c r="G103" s="814" t="s">
        <v>273</v>
      </c>
      <c r="H103" s="814" t="s">
        <v>273</v>
      </c>
      <c r="I103" s="814" t="s">
        <v>273</v>
      </c>
      <c r="J103" s="814" t="s">
        <v>273</v>
      </c>
    </row>
    <row r="104" customFormat="false" ht="12" hidden="false" customHeight="false" outlineLevel="0" collapsed="false">
      <c r="A104" s="812" t="s">
        <v>472</v>
      </c>
      <c r="B104" s="813" t="s">
        <v>273</v>
      </c>
      <c r="C104" s="814" t="s">
        <v>273</v>
      </c>
      <c r="D104" s="814" t="s">
        <v>273</v>
      </c>
      <c r="E104" s="814" t="s">
        <v>273</v>
      </c>
      <c r="F104" s="814" t="s">
        <v>273</v>
      </c>
      <c r="G104" s="814" t="s">
        <v>273</v>
      </c>
      <c r="H104" s="814" t="s">
        <v>273</v>
      </c>
      <c r="I104" s="814" t="s">
        <v>273</v>
      </c>
      <c r="J104" s="814" t="s">
        <v>273</v>
      </c>
    </row>
    <row r="105" customFormat="false" ht="12" hidden="false" customHeight="false" outlineLevel="0" collapsed="false">
      <c r="A105" s="812" t="s">
        <v>473</v>
      </c>
      <c r="B105" s="813" t="n">
        <v>1</v>
      </c>
      <c r="C105" s="814" t="s">
        <v>273</v>
      </c>
      <c r="D105" s="814" t="s">
        <v>273</v>
      </c>
      <c r="E105" s="814" t="s">
        <v>273</v>
      </c>
      <c r="F105" s="814" t="s">
        <v>273</v>
      </c>
      <c r="G105" s="814" t="s">
        <v>273</v>
      </c>
      <c r="H105" s="814" t="s">
        <v>273</v>
      </c>
      <c r="I105" s="814" t="s">
        <v>273</v>
      </c>
      <c r="J105" s="814" t="n">
        <v>1</v>
      </c>
    </row>
    <row r="106" customFormat="false" ht="12" hidden="false" customHeight="false" outlineLevel="0" collapsed="false">
      <c r="A106" s="812" t="s">
        <v>474</v>
      </c>
      <c r="B106" s="813" t="n">
        <v>1</v>
      </c>
      <c r="C106" s="814" t="s">
        <v>273</v>
      </c>
      <c r="D106" s="814" t="s">
        <v>273</v>
      </c>
      <c r="E106" s="814" t="s">
        <v>273</v>
      </c>
      <c r="F106" s="814" t="s">
        <v>273</v>
      </c>
      <c r="G106" s="814" t="s">
        <v>273</v>
      </c>
      <c r="H106" s="814" t="s">
        <v>273</v>
      </c>
      <c r="I106" s="814" t="s">
        <v>273</v>
      </c>
      <c r="J106" s="814" t="n">
        <v>1</v>
      </c>
    </row>
    <row r="107" customFormat="false" ht="12" hidden="false" customHeight="false" outlineLevel="0" collapsed="false">
      <c r="A107" s="812" t="s">
        <v>470</v>
      </c>
      <c r="B107" s="813" t="s">
        <v>273</v>
      </c>
      <c r="C107" s="814" t="s">
        <v>273</v>
      </c>
      <c r="D107" s="814" t="s">
        <v>273</v>
      </c>
      <c r="E107" s="814" t="s">
        <v>273</v>
      </c>
      <c r="F107" s="814" t="s">
        <v>273</v>
      </c>
      <c r="G107" s="814" t="s">
        <v>273</v>
      </c>
      <c r="H107" s="814" t="s">
        <v>273</v>
      </c>
      <c r="I107" s="814" t="s">
        <v>273</v>
      </c>
      <c r="J107" s="814" t="s">
        <v>273</v>
      </c>
    </row>
    <row r="108" customFormat="false" ht="12" hidden="false" customHeight="false" outlineLevel="0" collapsed="false">
      <c r="A108" s="812" t="s">
        <v>471</v>
      </c>
      <c r="B108" s="813" t="s">
        <v>273</v>
      </c>
      <c r="C108" s="814" t="s">
        <v>273</v>
      </c>
      <c r="D108" s="814" t="s">
        <v>273</v>
      </c>
      <c r="E108" s="814" t="s">
        <v>273</v>
      </c>
      <c r="F108" s="814" t="s">
        <v>273</v>
      </c>
      <c r="G108" s="814" t="s">
        <v>273</v>
      </c>
      <c r="H108" s="814" t="s">
        <v>273</v>
      </c>
      <c r="I108" s="814" t="s">
        <v>273</v>
      </c>
      <c r="J108" s="814" t="s">
        <v>273</v>
      </c>
    </row>
    <row r="109" customFormat="false" ht="12" hidden="false" customHeight="false" outlineLevel="0" collapsed="false">
      <c r="A109" s="812" t="s">
        <v>472</v>
      </c>
      <c r="B109" s="813" t="s">
        <v>273</v>
      </c>
      <c r="C109" s="814" t="s">
        <v>273</v>
      </c>
      <c r="D109" s="814" t="s">
        <v>273</v>
      </c>
      <c r="E109" s="814" t="s">
        <v>273</v>
      </c>
      <c r="F109" s="814" t="s">
        <v>273</v>
      </c>
      <c r="G109" s="814" t="s">
        <v>273</v>
      </c>
      <c r="H109" s="814" t="s">
        <v>273</v>
      </c>
      <c r="I109" s="814" t="s">
        <v>273</v>
      </c>
      <c r="J109" s="814" t="s">
        <v>273</v>
      </c>
    </row>
    <row r="110" customFormat="false" ht="12" hidden="false" customHeight="false" outlineLevel="0" collapsed="false">
      <c r="A110" s="812" t="s">
        <v>473</v>
      </c>
      <c r="B110" s="813" t="n">
        <v>1</v>
      </c>
      <c r="C110" s="814" t="s">
        <v>273</v>
      </c>
      <c r="D110" s="814" t="s">
        <v>273</v>
      </c>
      <c r="E110" s="814" t="s">
        <v>273</v>
      </c>
      <c r="F110" s="814" t="s">
        <v>273</v>
      </c>
      <c r="G110" s="814" t="s">
        <v>273</v>
      </c>
      <c r="H110" s="814" t="s">
        <v>273</v>
      </c>
      <c r="I110" s="814" t="s">
        <v>273</v>
      </c>
      <c r="J110" s="814" t="n">
        <v>1</v>
      </c>
    </row>
    <row r="111" customFormat="false" ht="12" hidden="false" customHeight="false" outlineLevel="0" collapsed="false">
      <c r="A111" s="812" t="s">
        <v>475</v>
      </c>
      <c r="B111" s="813" t="s">
        <v>273</v>
      </c>
      <c r="C111" s="814" t="s">
        <v>273</v>
      </c>
      <c r="D111" s="814" t="s">
        <v>273</v>
      </c>
      <c r="E111" s="814" t="s">
        <v>273</v>
      </c>
      <c r="F111" s="814" t="s">
        <v>273</v>
      </c>
      <c r="G111" s="814" t="s">
        <v>273</v>
      </c>
      <c r="H111" s="814" t="s">
        <v>273</v>
      </c>
      <c r="I111" s="814" t="s">
        <v>273</v>
      </c>
      <c r="J111" s="814" t="s">
        <v>273</v>
      </c>
    </row>
    <row r="112" customFormat="false" ht="12" hidden="false" customHeight="false" outlineLevel="0" collapsed="false">
      <c r="A112" s="812" t="s">
        <v>470</v>
      </c>
      <c r="B112" s="813" t="s">
        <v>273</v>
      </c>
      <c r="C112" s="814" t="s">
        <v>273</v>
      </c>
      <c r="D112" s="814" t="s">
        <v>273</v>
      </c>
      <c r="E112" s="814" t="s">
        <v>273</v>
      </c>
      <c r="F112" s="814" t="s">
        <v>273</v>
      </c>
      <c r="G112" s="814" t="s">
        <v>273</v>
      </c>
      <c r="H112" s="814" t="s">
        <v>273</v>
      </c>
      <c r="I112" s="814" t="s">
        <v>273</v>
      </c>
      <c r="J112" s="814" t="s">
        <v>273</v>
      </c>
    </row>
    <row r="113" customFormat="false" ht="12" hidden="false" customHeight="false" outlineLevel="0" collapsed="false">
      <c r="A113" s="812" t="s">
        <v>471</v>
      </c>
      <c r="B113" s="813" t="s">
        <v>273</v>
      </c>
      <c r="C113" s="814" t="s">
        <v>273</v>
      </c>
      <c r="D113" s="814" t="s">
        <v>273</v>
      </c>
      <c r="E113" s="814" t="s">
        <v>273</v>
      </c>
      <c r="F113" s="814" t="s">
        <v>273</v>
      </c>
      <c r="G113" s="814" t="s">
        <v>273</v>
      </c>
      <c r="H113" s="814" t="s">
        <v>273</v>
      </c>
      <c r="I113" s="814" t="s">
        <v>273</v>
      </c>
      <c r="J113" s="814" t="s">
        <v>273</v>
      </c>
    </row>
    <row r="114" customFormat="false" ht="12" hidden="false" customHeight="false" outlineLevel="0" collapsed="false">
      <c r="A114" s="812" t="s">
        <v>472</v>
      </c>
      <c r="B114" s="813" t="s">
        <v>273</v>
      </c>
      <c r="C114" s="814" t="s">
        <v>273</v>
      </c>
      <c r="D114" s="814" t="s">
        <v>273</v>
      </c>
      <c r="E114" s="814" t="s">
        <v>273</v>
      </c>
      <c r="F114" s="814" t="s">
        <v>273</v>
      </c>
      <c r="G114" s="814" t="s">
        <v>273</v>
      </c>
      <c r="H114" s="814" t="s">
        <v>273</v>
      </c>
      <c r="I114" s="814" t="s">
        <v>273</v>
      </c>
      <c r="J114" s="814" t="s">
        <v>273</v>
      </c>
    </row>
    <row r="115" customFormat="false" ht="12" hidden="false" customHeight="false" outlineLevel="0" collapsed="false">
      <c r="A115" s="812" t="s">
        <v>473</v>
      </c>
      <c r="B115" s="813" t="s">
        <v>273</v>
      </c>
      <c r="C115" s="814" t="s">
        <v>273</v>
      </c>
      <c r="D115" s="814" t="s">
        <v>273</v>
      </c>
      <c r="E115" s="814" t="s">
        <v>273</v>
      </c>
      <c r="F115" s="814" t="s">
        <v>273</v>
      </c>
      <c r="G115" s="814" t="s">
        <v>273</v>
      </c>
      <c r="H115" s="814" t="s">
        <v>273</v>
      </c>
      <c r="I115" s="814" t="s">
        <v>273</v>
      </c>
      <c r="J115" s="814" t="s">
        <v>273</v>
      </c>
    </row>
    <row r="116" customFormat="false" ht="12" hidden="false" customHeight="false" outlineLevel="0" collapsed="false">
      <c r="A116" s="812" t="s">
        <v>631</v>
      </c>
      <c r="B116" s="813" t="n">
        <v>1623</v>
      </c>
      <c r="C116" s="814" t="n">
        <v>356</v>
      </c>
      <c r="D116" s="814" t="n">
        <v>31</v>
      </c>
      <c r="E116" s="814" t="n">
        <v>38</v>
      </c>
      <c r="F116" s="814" t="n">
        <v>138</v>
      </c>
      <c r="G116" s="814" t="n">
        <v>149</v>
      </c>
      <c r="H116" s="814" t="n">
        <v>842</v>
      </c>
      <c r="I116" s="814" t="n">
        <v>271</v>
      </c>
      <c r="J116" s="814" t="n">
        <v>154</v>
      </c>
    </row>
    <row r="117" customFormat="false" ht="12" hidden="false" customHeight="false" outlineLevel="0" collapsed="false">
      <c r="A117" s="812" t="s">
        <v>469</v>
      </c>
      <c r="B117" s="813"/>
      <c r="C117" s="814"/>
      <c r="D117" s="814"/>
      <c r="E117" s="814"/>
      <c r="F117" s="814"/>
      <c r="G117" s="814"/>
      <c r="H117" s="814"/>
      <c r="I117" s="814"/>
      <c r="J117" s="814"/>
    </row>
    <row r="118" customFormat="false" ht="12" hidden="false" customHeight="false" outlineLevel="0" collapsed="false">
      <c r="A118" s="812" t="s">
        <v>470</v>
      </c>
      <c r="B118" s="813" t="n">
        <v>81</v>
      </c>
      <c r="C118" s="814" t="n">
        <v>37</v>
      </c>
      <c r="D118" s="814" t="n">
        <v>2</v>
      </c>
      <c r="E118" s="814" t="n">
        <v>12</v>
      </c>
      <c r="F118" s="814" t="n">
        <v>10</v>
      </c>
      <c r="G118" s="814" t="n">
        <v>13</v>
      </c>
      <c r="H118" s="814" t="n">
        <v>24</v>
      </c>
      <c r="I118" s="814" t="n">
        <v>12</v>
      </c>
      <c r="J118" s="814" t="n">
        <v>8</v>
      </c>
    </row>
    <row r="119" customFormat="false" ht="12" hidden="false" customHeight="false" outlineLevel="0" collapsed="false">
      <c r="A119" s="812" t="s">
        <v>471</v>
      </c>
      <c r="B119" s="813" t="n">
        <v>1226</v>
      </c>
      <c r="C119" s="814" t="n">
        <v>221</v>
      </c>
      <c r="D119" s="814" t="n">
        <v>18</v>
      </c>
      <c r="E119" s="814" t="n">
        <v>17</v>
      </c>
      <c r="F119" s="814" t="n">
        <v>85</v>
      </c>
      <c r="G119" s="814" t="n">
        <v>101</v>
      </c>
      <c r="H119" s="814" t="n">
        <v>698</v>
      </c>
      <c r="I119" s="814" t="n">
        <v>204</v>
      </c>
      <c r="J119" s="814" t="n">
        <v>103</v>
      </c>
    </row>
    <row r="120" customFormat="false" ht="12" hidden="false" customHeight="false" outlineLevel="0" collapsed="false">
      <c r="A120" s="812" t="s">
        <v>472</v>
      </c>
      <c r="B120" s="813" t="n">
        <v>214</v>
      </c>
      <c r="C120" s="814" t="n">
        <v>62</v>
      </c>
      <c r="D120" s="814" t="n">
        <v>6</v>
      </c>
      <c r="E120" s="814" t="n">
        <v>5</v>
      </c>
      <c r="F120" s="814" t="n">
        <v>28</v>
      </c>
      <c r="G120" s="814" t="n">
        <v>23</v>
      </c>
      <c r="H120" s="814" t="n">
        <v>88</v>
      </c>
      <c r="I120" s="814" t="n">
        <v>38</v>
      </c>
      <c r="J120" s="814" t="n">
        <v>26</v>
      </c>
    </row>
    <row r="121" customFormat="false" ht="12" hidden="false" customHeight="false" outlineLevel="0" collapsed="false">
      <c r="A121" s="812" t="s">
        <v>473</v>
      </c>
      <c r="B121" s="813" t="n">
        <v>102</v>
      </c>
      <c r="C121" s="814" t="n">
        <v>36</v>
      </c>
      <c r="D121" s="814" t="n">
        <v>5</v>
      </c>
      <c r="E121" s="814" t="n">
        <v>4</v>
      </c>
      <c r="F121" s="814" t="n">
        <v>15</v>
      </c>
      <c r="G121" s="814" t="n">
        <v>12</v>
      </c>
      <c r="H121" s="814" t="n">
        <v>32</v>
      </c>
      <c r="I121" s="814" t="n">
        <v>17</v>
      </c>
      <c r="J121" s="814" t="n">
        <v>17</v>
      </c>
    </row>
    <row r="122" customFormat="false" ht="12" hidden="false" customHeight="false" outlineLevel="0" collapsed="false">
      <c r="A122" s="812" t="s">
        <v>474</v>
      </c>
      <c r="B122" s="813" t="n">
        <v>1500</v>
      </c>
      <c r="C122" s="814" t="n">
        <v>325</v>
      </c>
      <c r="D122" s="814" t="n">
        <v>25</v>
      </c>
      <c r="E122" s="814" t="n">
        <v>28</v>
      </c>
      <c r="F122" s="814" t="n">
        <v>132</v>
      </c>
      <c r="G122" s="814" t="n">
        <v>140</v>
      </c>
      <c r="H122" s="814" t="n">
        <v>786</v>
      </c>
      <c r="I122" s="814" t="n">
        <v>250</v>
      </c>
      <c r="J122" s="814" t="n">
        <v>139</v>
      </c>
    </row>
    <row r="123" customFormat="false" ht="12" hidden="false" customHeight="false" outlineLevel="0" collapsed="false">
      <c r="A123" s="812" t="s">
        <v>470</v>
      </c>
      <c r="B123" s="813" t="n">
        <v>48</v>
      </c>
      <c r="C123" s="814" t="n">
        <v>26</v>
      </c>
      <c r="D123" s="814" t="n">
        <v>1</v>
      </c>
      <c r="E123" s="814" t="n">
        <v>5</v>
      </c>
      <c r="F123" s="814" t="n">
        <v>9</v>
      </c>
      <c r="G123" s="814" t="n">
        <v>11</v>
      </c>
      <c r="H123" s="814" t="n">
        <v>14</v>
      </c>
      <c r="I123" s="814" t="n">
        <v>5</v>
      </c>
      <c r="J123" s="814" t="n">
        <v>3</v>
      </c>
    </row>
    <row r="124" customFormat="false" ht="12" hidden="false" customHeight="false" outlineLevel="0" collapsed="false">
      <c r="A124" s="812" t="s">
        <v>471</v>
      </c>
      <c r="B124" s="813" t="n">
        <v>1179</v>
      </c>
      <c r="C124" s="814" t="n">
        <v>212</v>
      </c>
      <c r="D124" s="814" t="n">
        <v>18</v>
      </c>
      <c r="E124" s="814" t="n">
        <v>15</v>
      </c>
      <c r="F124" s="814" t="n">
        <v>81</v>
      </c>
      <c r="G124" s="814" t="n">
        <v>98</v>
      </c>
      <c r="H124" s="814" t="n">
        <v>671</v>
      </c>
      <c r="I124" s="814" t="n">
        <v>197</v>
      </c>
      <c r="J124" s="814" t="n">
        <v>99</v>
      </c>
    </row>
    <row r="125" customFormat="false" ht="12" hidden="false" customHeight="false" outlineLevel="0" collapsed="false">
      <c r="A125" s="812" t="s">
        <v>472</v>
      </c>
      <c r="B125" s="813" t="n">
        <v>199</v>
      </c>
      <c r="C125" s="814" t="n">
        <v>60</v>
      </c>
      <c r="D125" s="814" t="n">
        <v>4</v>
      </c>
      <c r="E125" s="814" t="n">
        <v>5</v>
      </c>
      <c r="F125" s="814" t="n">
        <v>28</v>
      </c>
      <c r="G125" s="814" t="n">
        <v>23</v>
      </c>
      <c r="H125" s="814" t="n">
        <v>80</v>
      </c>
      <c r="I125" s="814" t="n">
        <v>36</v>
      </c>
      <c r="J125" s="814" t="n">
        <v>23</v>
      </c>
    </row>
    <row r="126" customFormat="false" ht="12" hidden="false" customHeight="false" outlineLevel="0" collapsed="false">
      <c r="A126" s="812" t="s">
        <v>473</v>
      </c>
      <c r="B126" s="813" t="n">
        <v>74</v>
      </c>
      <c r="C126" s="814" t="n">
        <v>27</v>
      </c>
      <c r="D126" s="814" t="n">
        <v>2</v>
      </c>
      <c r="E126" s="814" t="n">
        <v>3</v>
      </c>
      <c r="F126" s="814" t="n">
        <v>14</v>
      </c>
      <c r="G126" s="814" t="n">
        <v>8</v>
      </c>
      <c r="H126" s="814" t="n">
        <v>21</v>
      </c>
      <c r="I126" s="814" t="n">
        <v>12</v>
      </c>
      <c r="J126" s="814" t="n">
        <v>14</v>
      </c>
    </row>
    <row r="127" customFormat="false" ht="12" hidden="false" customHeight="false" outlineLevel="0" collapsed="false">
      <c r="A127" s="812" t="s">
        <v>475</v>
      </c>
      <c r="B127" s="813" t="n">
        <v>123</v>
      </c>
      <c r="C127" s="814" t="n">
        <v>31</v>
      </c>
      <c r="D127" s="814" t="n">
        <v>6</v>
      </c>
      <c r="E127" s="814" t="n">
        <v>10</v>
      </c>
      <c r="F127" s="814" t="n">
        <v>6</v>
      </c>
      <c r="G127" s="814" t="n">
        <v>9</v>
      </c>
      <c r="H127" s="814" t="n">
        <v>56</v>
      </c>
      <c r="I127" s="814" t="n">
        <v>21</v>
      </c>
      <c r="J127" s="814" t="n">
        <v>15</v>
      </c>
    </row>
    <row r="128" customFormat="false" ht="12" hidden="false" customHeight="false" outlineLevel="0" collapsed="false">
      <c r="A128" s="812" t="s">
        <v>470</v>
      </c>
      <c r="B128" s="813" t="n">
        <v>33</v>
      </c>
      <c r="C128" s="814" t="n">
        <v>11</v>
      </c>
      <c r="D128" s="814" t="n">
        <v>1</v>
      </c>
      <c r="E128" s="814" t="n">
        <v>7</v>
      </c>
      <c r="F128" s="814" t="n">
        <v>1</v>
      </c>
      <c r="G128" s="814" t="n">
        <v>2</v>
      </c>
      <c r="H128" s="814" t="n">
        <v>10</v>
      </c>
      <c r="I128" s="814" t="n">
        <v>7</v>
      </c>
      <c r="J128" s="814" t="n">
        <v>5</v>
      </c>
    </row>
    <row r="129" customFormat="false" ht="12" hidden="false" customHeight="false" outlineLevel="0" collapsed="false">
      <c r="A129" s="812" t="s">
        <v>471</v>
      </c>
      <c r="B129" s="813" t="n">
        <v>47</v>
      </c>
      <c r="C129" s="814" t="n">
        <v>9</v>
      </c>
      <c r="D129" s="814" t="s">
        <v>273</v>
      </c>
      <c r="E129" s="814" t="n">
        <v>2</v>
      </c>
      <c r="F129" s="814" t="n">
        <v>4</v>
      </c>
      <c r="G129" s="814" t="n">
        <v>3</v>
      </c>
      <c r="H129" s="814" t="n">
        <v>27</v>
      </c>
      <c r="I129" s="814" t="n">
        <v>7</v>
      </c>
      <c r="J129" s="814" t="n">
        <v>4</v>
      </c>
    </row>
    <row r="130" customFormat="false" ht="12" hidden="false" customHeight="false" outlineLevel="0" collapsed="false">
      <c r="A130" s="812" t="s">
        <v>472</v>
      </c>
      <c r="B130" s="813" t="n">
        <v>15</v>
      </c>
      <c r="C130" s="814" t="n">
        <v>2</v>
      </c>
      <c r="D130" s="814" t="n">
        <v>2</v>
      </c>
      <c r="E130" s="814" t="s">
        <v>273</v>
      </c>
      <c r="F130" s="814" t="s">
        <v>273</v>
      </c>
      <c r="G130" s="814" t="s">
        <v>273</v>
      </c>
      <c r="H130" s="814" t="n">
        <v>8</v>
      </c>
      <c r="I130" s="814" t="n">
        <v>2</v>
      </c>
      <c r="J130" s="814" t="n">
        <v>3</v>
      </c>
    </row>
    <row r="131" customFormat="false" ht="12" hidden="false" customHeight="false" outlineLevel="0" collapsed="false">
      <c r="A131" s="812" t="s">
        <v>473</v>
      </c>
      <c r="B131" s="813" t="n">
        <v>28</v>
      </c>
      <c r="C131" s="814" t="n">
        <v>9</v>
      </c>
      <c r="D131" s="814" t="n">
        <v>3</v>
      </c>
      <c r="E131" s="814" t="n">
        <v>1</v>
      </c>
      <c r="F131" s="814" t="n">
        <v>1</v>
      </c>
      <c r="G131" s="814" t="n">
        <v>4</v>
      </c>
      <c r="H131" s="814" t="n">
        <v>11</v>
      </c>
      <c r="I131" s="814" t="n">
        <v>5</v>
      </c>
      <c r="J131" s="814" t="n">
        <v>3</v>
      </c>
    </row>
    <row r="132" customFormat="false" ht="12" hidden="false" customHeight="false" outlineLevel="0" collapsed="false">
      <c r="A132" s="812" t="s">
        <v>492</v>
      </c>
      <c r="B132" s="813"/>
      <c r="C132" s="814"/>
      <c r="D132" s="814"/>
      <c r="E132" s="814"/>
      <c r="F132" s="814"/>
      <c r="G132" s="814"/>
      <c r="H132" s="814"/>
      <c r="I132" s="814"/>
      <c r="J132" s="814"/>
    </row>
    <row r="133" customFormat="false" ht="12" hidden="false" customHeight="false" outlineLevel="0" collapsed="false">
      <c r="A133" s="812" t="s">
        <v>632</v>
      </c>
      <c r="B133" s="813"/>
      <c r="C133" s="814"/>
      <c r="D133" s="814"/>
      <c r="E133" s="814"/>
      <c r="F133" s="814"/>
      <c r="G133" s="814"/>
      <c r="H133" s="814"/>
      <c r="I133" s="814"/>
      <c r="J133" s="814"/>
    </row>
    <row r="134" customFormat="false" ht="12" hidden="false" customHeight="false" outlineLevel="0" collapsed="false">
      <c r="A134" s="812" t="s">
        <v>633</v>
      </c>
      <c r="B134" s="813" t="n">
        <v>1293</v>
      </c>
      <c r="C134" s="814" t="n">
        <v>223</v>
      </c>
      <c r="D134" s="814" t="n">
        <v>18</v>
      </c>
      <c r="E134" s="814" t="n">
        <v>13</v>
      </c>
      <c r="F134" s="814" t="n">
        <v>105</v>
      </c>
      <c r="G134" s="814" t="n">
        <v>87</v>
      </c>
      <c r="H134" s="814" t="n">
        <v>733</v>
      </c>
      <c r="I134" s="814" t="n">
        <v>232</v>
      </c>
      <c r="J134" s="814" t="n">
        <v>105</v>
      </c>
    </row>
    <row r="135" customFormat="false" ht="12" hidden="false" customHeight="false" outlineLevel="0" collapsed="false">
      <c r="A135" s="812" t="s">
        <v>634</v>
      </c>
      <c r="B135" s="813"/>
      <c r="C135" s="814"/>
      <c r="D135" s="814"/>
      <c r="E135" s="814"/>
      <c r="F135" s="814"/>
      <c r="G135" s="814"/>
      <c r="H135" s="814"/>
      <c r="I135" s="814"/>
      <c r="J135" s="814"/>
    </row>
    <row r="136" customFormat="false" ht="12" hidden="false" customHeight="false" outlineLevel="0" collapsed="false">
      <c r="A136" s="812" t="s">
        <v>635</v>
      </c>
      <c r="B136" s="813"/>
      <c r="C136" s="814"/>
      <c r="D136" s="814"/>
      <c r="E136" s="814"/>
      <c r="F136" s="814"/>
      <c r="G136" s="814"/>
      <c r="H136" s="814"/>
      <c r="I136" s="814"/>
      <c r="J136" s="814"/>
    </row>
    <row r="137" customFormat="false" ht="12" hidden="false" customHeight="false" outlineLevel="0" collapsed="false">
      <c r="A137" s="812" t="s">
        <v>636</v>
      </c>
      <c r="B137" s="813" t="n">
        <v>1256</v>
      </c>
      <c r="C137" s="814" t="n">
        <v>214</v>
      </c>
      <c r="D137" s="814" t="n">
        <v>17</v>
      </c>
      <c r="E137" s="814" t="n">
        <v>13</v>
      </c>
      <c r="F137" s="814" t="n">
        <v>101</v>
      </c>
      <c r="G137" s="814" t="n">
        <v>83</v>
      </c>
      <c r="H137" s="814" t="n">
        <v>718</v>
      </c>
      <c r="I137" s="814" t="n">
        <v>223</v>
      </c>
      <c r="J137" s="814" t="n">
        <v>101</v>
      </c>
    </row>
    <row r="138" customFormat="false" ht="12" hidden="false" customHeight="false" outlineLevel="0" collapsed="false">
      <c r="A138" s="812" t="s">
        <v>637</v>
      </c>
      <c r="B138" s="813" t="n">
        <v>367</v>
      </c>
      <c r="C138" s="814" t="n">
        <v>142</v>
      </c>
      <c r="D138" s="814" t="n">
        <v>14</v>
      </c>
      <c r="E138" s="814" t="n">
        <v>25</v>
      </c>
      <c r="F138" s="814" t="n">
        <v>37</v>
      </c>
      <c r="G138" s="814" t="n">
        <v>66</v>
      </c>
      <c r="H138" s="814" t="n">
        <v>124</v>
      </c>
      <c r="I138" s="814" t="n">
        <v>48</v>
      </c>
      <c r="J138" s="814" t="n">
        <v>53</v>
      </c>
    </row>
    <row r="139" customFormat="false" ht="12" hidden="false" customHeight="false" outlineLevel="0" collapsed="false">
      <c r="A139" s="812" t="s">
        <v>641</v>
      </c>
      <c r="B139" s="813"/>
      <c r="C139" s="814"/>
      <c r="D139" s="814"/>
      <c r="E139" s="814"/>
      <c r="F139" s="814"/>
      <c r="G139" s="814"/>
      <c r="H139" s="814"/>
      <c r="I139" s="814"/>
      <c r="J139" s="814"/>
    </row>
    <row r="140" customFormat="false" ht="12" hidden="false" customHeight="false" outlineLevel="0" collapsed="false">
      <c r="A140" s="812" t="s">
        <v>642</v>
      </c>
      <c r="B140" s="813" t="n">
        <v>12</v>
      </c>
      <c r="C140" s="814" t="n">
        <v>4</v>
      </c>
      <c r="D140" s="814" t="n">
        <v>1</v>
      </c>
      <c r="E140" s="814" t="s">
        <v>273</v>
      </c>
      <c r="F140" s="814" t="s">
        <v>273</v>
      </c>
      <c r="G140" s="814" t="n">
        <v>3</v>
      </c>
      <c r="H140" s="814" t="n">
        <v>6</v>
      </c>
      <c r="I140" s="814" t="n">
        <v>1</v>
      </c>
      <c r="J140" s="814" t="n">
        <v>1</v>
      </c>
    </row>
    <row r="141" customFormat="false" ht="12" hidden="false" customHeight="false" outlineLevel="0" collapsed="false">
      <c r="A141" s="812" t="s">
        <v>793</v>
      </c>
      <c r="B141" s="813" t="n">
        <v>2</v>
      </c>
      <c r="C141" s="814" t="n">
        <v>2</v>
      </c>
      <c r="D141" s="814" t="s">
        <v>273</v>
      </c>
      <c r="E141" s="814" t="s">
        <v>273</v>
      </c>
      <c r="F141" s="814" t="s">
        <v>273</v>
      </c>
      <c r="G141" s="814" t="n">
        <v>2</v>
      </c>
      <c r="H141" s="814" t="s">
        <v>273</v>
      </c>
      <c r="I141" s="814" t="s">
        <v>273</v>
      </c>
      <c r="J141" s="814" t="s">
        <v>273</v>
      </c>
    </row>
    <row r="142" customFormat="false" ht="12" hidden="false" customHeight="false" outlineLevel="0" collapsed="false">
      <c r="A142" s="812" t="s">
        <v>794</v>
      </c>
      <c r="B142" s="813" t="n">
        <v>1</v>
      </c>
      <c r="C142" s="814" t="n">
        <v>1</v>
      </c>
      <c r="D142" s="814" t="s">
        <v>273</v>
      </c>
      <c r="E142" s="814" t="n">
        <v>1</v>
      </c>
      <c r="F142" s="814" t="s">
        <v>273</v>
      </c>
      <c r="G142" s="814" t="s">
        <v>273</v>
      </c>
      <c r="H142" s="814" t="s">
        <v>273</v>
      </c>
      <c r="I142" s="814" t="s">
        <v>273</v>
      </c>
      <c r="J142" s="814" t="s">
        <v>273</v>
      </c>
    </row>
    <row r="143" customFormat="false" ht="12" hidden="false" customHeight="false" outlineLevel="0" collapsed="false">
      <c r="A143" s="812" t="s">
        <v>795</v>
      </c>
      <c r="B143" s="813" t="n">
        <v>29</v>
      </c>
      <c r="C143" s="814" t="n">
        <v>8</v>
      </c>
      <c r="D143" s="814" t="n">
        <v>2</v>
      </c>
      <c r="E143" s="814" t="n">
        <v>3</v>
      </c>
      <c r="F143" s="814" t="n">
        <v>1</v>
      </c>
      <c r="G143" s="814" t="n">
        <v>2</v>
      </c>
      <c r="H143" s="814" t="n">
        <v>10</v>
      </c>
      <c r="I143" s="814" t="n">
        <v>2</v>
      </c>
      <c r="J143" s="814" t="n">
        <v>9</v>
      </c>
    </row>
    <row r="144" customFormat="false" ht="12" hidden="false" customHeight="false" outlineLevel="0" collapsed="false">
      <c r="A144" s="812" t="s">
        <v>796</v>
      </c>
      <c r="B144" s="813" t="n">
        <v>1</v>
      </c>
      <c r="C144" s="814" t="n">
        <v>1</v>
      </c>
      <c r="D144" s="814" t="n">
        <v>1</v>
      </c>
      <c r="E144" s="814" t="s">
        <v>273</v>
      </c>
      <c r="F144" s="814" t="s">
        <v>273</v>
      </c>
      <c r="G144" s="814" t="s">
        <v>273</v>
      </c>
      <c r="H144" s="814" t="s">
        <v>273</v>
      </c>
      <c r="I144" s="814" t="s">
        <v>273</v>
      </c>
      <c r="J144" s="814" t="s">
        <v>273</v>
      </c>
    </row>
    <row r="145" customFormat="false" ht="12" hidden="false" customHeight="false" outlineLevel="0" collapsed="false">
      <c r="A145" s="812" t="s">
        <v>797</v>
      </c>
      <c r="B145" s="813" t="s">
        <v>273</v>
      </c>
      <c r="C145" s="814" t="s">
        <v>273</v>
      </c>
      <c r="D145" s="814" t="s">
        <v>273</v>
      </c>
      <c r="E145" s="814" t="s">
        <v>273</v>
      </c>
      <c r="F145" s="814" t="s">
        <v>273</v>
      </c>
      <c r="G145" s="814" t="s">
        <v>273</v>
      </c>
      <c r="H145" s="814" t="s">
        <v>273</v>
      </c>
      <c r="I145" s="814" t="s">
        <v>273</v>
      </c>
      <c r="J145" s="814" t="s">
        <v>273</v>
      </c>
    </row>
    <row r="146" customFormat="false" ht="12" hidden="false" customHeight="false" outlineLevel="0" collapsed="false">
      <c r="A146" s="812" t="s">
        <v>798</v>
      </c>
      <c r="B146" s="813" t="s">
        <v>273</v>
      </c>
      <c r="C146" s="814" t="s">
        <v>273</v>
      </c>
      <c r="D146" s="814" t="s">
        <v>273</v>
      </c>
      <c r="E146" s="814" t="s">
        <v>273</v>
      </c>
      <c r="F146" s="814" t="s">
        <v>273</v>
      </c>
      <c r="G146" s="814" t="s">
        <v>273</v>
      </c>
      <c r="H146" s="814" t="s">
        <v>273</v>
      </c>
      <c r="I146" s="814" t="s">
        <v>273</v>
      </c>
      <c r="J146" s="814" t="s">
        <v>273</v>
      </c>
    </row>
    <row r="147" customFormat="false" ht="12" hidden="false" customHeight="false" outlineLevel="0" collapsed="false">
      <c r="A147" s="812" t="s">
        <v>799</v>
      </c>
      <c r="B147" s="813" t="s">
        <v>273</v>
      </c>
      <c r="C147" s="814" t="s">
        <v>273</v>
      </c>
      <c r="D147" s="814" t="s">
        <v>273</v>
      </c>
      <c r="E147" s="814" t="s">
        <v>273</v>
      </c>
      <c r="F147" s="814" t="s">
        <v>273</v>
      </c>
      <c r="G147" s="814" t="s">
        <v>273</v>
      </c>
      <c r="H147" s="814" t="s">
        <v>273</v>
      </c>
      <c r="I147" s="814" t="s">
        <v>273</v>
      </c>
      <c r="J147" s="814" t="s">
        <v>273</v>
      </c>
    </row>
    <row r="148" customFormat="false" ht="12" hidden="false" customHeight="false" outlineLevel="0" collapsed="false">
      <c r="A148" s="812" t="s">
        <v>800</v>
      </c>
      <c r="B148" s="813" t="s">
        <v>273</v>
      </c>
      <c r="C148" s="814" t="s">
        <v>273</v>
      </c>
      <c r="D148" s="814" t="s">
        <v>273</v>
      </c>
      <c r="E148" s="814" t="s">
        <v>273</v>
      </c>
      <c r="F148" s="814" t="s">
        <v>273</v>
      </c>
      <c r="G148" s="814" t="s">
        <v>273</v>
      </c>
      <c r="H148" s="814" t="s">
        <v>273</v>
      </c>
      <c r="I148" s="814" t="s">
        <v>273</v>
      </c>
      <c r="J148" s="814" t="s">
        <v>273</v>
      </c>
    </row>
    <row r="149" customFormat="false" ht="12" hidden="false" customHeight="false" outlineLevel="0" collapsed="false">
      <c r="A149" s="812" t="s">
        <v>801</v>
      </c>
      <c r="B149" s="813" t="s">
        <v>273</v>
      </c>
      <c r="C149" s="814" t="s">
        <v>273</v>
      </c>
      <c r="D149" s="814" t="s">
        <v>273</v>
      </c>
      <c r="E149" s="814" t="s">
        <v>273</v>
      </c>
      <c r="F149" s="814" t="s">
        <v>273</v>
      </c>
      <c r="G149" s="814" t="s">
        <v>273</v>
      </c>
      <c r="H149" s="814" t="s">
        <v>273</v>
      </c>
      <c r="I149" s="814" t="s">
        <v>273</v>
      </c>
      <c r="J149" s="814" t="s">
        <v>273</v>
      </c>
    </row>
    <row r="150" customFormat="false" ht="12" hidden="false" customHeight="false" outlineLevel="0" collapsed="false">
      <c r="A150" s="812" t="s">
        <v>802</v>
      </c>
      <c r="B150" s="813" t="s">
        <v>273</v>
      </c>
      <c r="C150" s="814" t="s">
        <v>273</v>
      </c>
      <c r="D150" s="814" t="s">
        <v>273</v>
      </c>
      <c r="E150" s="814" t="s">
        <v>273</v>
      </c>
      <c r="F150" s="814" t="s">
        <v>273</v>
      </c>
      <c r="G150" s="814" t="s">
        <v>273</v>
      </c>
      <c r="H150" s="814" t="s">
        <v>273</v>
      </c>
      <c r="I150" s="814" t="s">
        <v>273</v>
      </c>
      <c r="J150" s="814" t="s">
        <v>273</v>
      </c>
    </row>
    <row r="151" customFormat="false" ht="12" hidden="false" customHeight="false" outlineLevel="0" collapsed="false">
      <c r="A151" s="812" t="s">
        <v>803</v>
      </c>
      <c r="B151" s="813" t="s">
        <v>273</v>
      </c>
      <c r="C151" s="814" t="s">
        <v>273</v>
      </c>
      <c r="D151" s="814" t="s">
        <v>273</v>
      </c>
      <c r="E151" s="814" t="s">
        <v>273</v>
      </c>
      <c r="F151" s="814" t="s">
        <v>273</v>
      </c>
      <c r="G151" s="814" t="s">
        <v>273</v>
      </c>
      <c r="H151" s="814" t="s">
        <v>273</v>
      </c>
      <c r="I151" s="814" t="s">
        <v>273</v>
      </c>
      <c r="J151" s="814" t="s">
        <v>273</v>
      </c>
    </row>
    <row r="152" customFormat="false" ht="12" hidden="false" customHeight="false" outlineLevel="0" collapsed="false">
      <c r="A152" s="812" t="s">
        <v>804</v>
      </c>
      <c r="B152" s="813" t="n">
        <v>4</v>
      </c>
      <c r="C152" s="814" t="n">
        <v>3</v>
      </c>
      <c r="D152" s="814" t="n">
        <v>1</v>
      </c>
      <c r="E152" s="814" t="n">
        <v>1</v>
      </c>
      <c r="F152" s="814" t="n">
        <v>1</v>
      </c>
      <c r="G152" s="814" t="s">
        <v>273</v>
      </c>
      <c r="H152" s="814" t="s">
        <v>273</v>
      </c>
      <c r="I152" s="814" t="n">
        <v>1</v>
      </c>
      <c r="J152" s="814" t="s">
        <v>273</v>
      </c>
    </row>
    <row r="153" customFormat="false" ht="12" hidden="false" customHeight="false" outlineLevel="0" collapsed="false">
      <c r="A153" s="812" t="s">
        <v>805</v>
      </c>
      <c r="B153" s="813" t="n">
        <v>2</v>
      </c>
      <c r="C153" s="814" t="s">
        <v>273</v>
      </c>
      <c r="D153" s="814" t="s">
        <v>273</v>
      </c>
      <c r="E153" s="814" t="s">
        <v>273</v>
      </c>
      <c r="F153" s="814" t="s">
        <v>273</v>
      </c>
      <c r="G153" s="814" t="s">
        <v>273</v>
      </c>
      <c r="H153" s="814" t="s">
        <v>273</v>
      </c>
      <c r="I153" s="814" t="n">
        <v>1</v>
      </c>
      <c r="J153" s="814" t="n">
        <v>1</v>
      </c>
    </row>
    <row r="154" customFormat="false" ht="12" hidden="false" customHeight="false" outlineLevel="0" collapsed="false">
      <c r="A154" s="812" t="s">
        <v>806</v>
      </c>
      <c r="B154" s="813" t="n">
        <v>1036</v>
      </c>
      <c r="C154" s="814" t="n">
        <v>212</v>
      </c>
      <c r="D154" s="814" t="n">
        <v>14</v>
      </c>
      <c r="E154" s="814" t="n">
        <v>21</v>
      </c>
      <c r="F154" s="814" t="n">
        <v>94</v>
      </c>
      <c r="G154" s="814" t="n">
        <v>83</v>
      </c>
      <c r="H154" s="814" t="n">
        <v>573</v>
      </c>
      <c r="I154" s="814" t="n">
        <v>173</v>
      </c>
      <c r="J154" s="814" t="n">
        <v>78</v>
      </c>
    </row>
    <row r="155" customFormat="false" ht="12" hidden="false" customHeight="false" outlineLevel="0" collapsed="false">
      <c r="A155" s="812" t="s">
        <v>695</v>
      </c>
      <c r="B155" s="813" t="n">
        <v>548</v>
      </c>
      <c r="C155" s="814" t="n">
        <v>129</v>
      </c>
      <c r="D155" s="814" t="n">
        <v>13</v>
      </c>
      <c r="E155" s="814" t="n">
        <v>12</v>
      </c>
      <c r="F155" s="814" t="n">
        <v>42</v>
      </c>
      <c r="G155" s="814" t="n">
        <v>62</v>
      </c>
      <c r="H155" s="814" t="n">
        <v>259</v>
      </c>
      <c r="I155" s="814" t="n">
        <v>94</v>
      </c>
      <c r="J155" s="814" t="n">
        <v>66</v>
      </c>
    </row>
    <row r="156" customFormat="false" ht="12" hidden="false" customHeight="false" outlineLevel="0" collapsed="false">
      <c r="A156" s="799" t="s">
        <v>507</v>
      </c>
    </row>
    <row r="157" customFormat="false" ht="12" hidden="false" customHeight="false" outlineLevel="0" collapsed="false">
      <c r="A157" s="799" t="s">
        <v>807</v>
      </c>
    </row>
    <row r="158" customFormat="false" ht="12" hidden="false" customHeight="false" outlineLevel="0" collapsed="false">
      <c r="A158" s="799" t="s">
        <v>645</v>
      </c>
    </row>
  </sheetData>
  <mergeCells count="16">
    <mergeCell ref="A1:J5"/>
    <mergeCell ref="K1:K2"/>
    <mergeCell ref="A6:A15"/>
    <mergeCell ref="B6:B14"/>
    <mergeCell ref="C6:J6"/>
    <mergeCell ref="C7:G8"/>
    <mergeCell ref="H7:H14"/>
    <mergeCell ref="I7:I14"/>
    <mergeCell ref="J7:J14"/>
    <mergeCell ref="C9:C14"/>
    <mergeCell ref="D9:D14"/>
    <mergeCell ref="E9:E14"/>
    <mergeCell ref="F9:F14"/>
    <mergeCell ref="G9:G14"/>
    <mergeCell ref="A157:J157"/>
    <mergeCell ref="A158:J158"/>
  </mergeCells>
  <hyperlinks>
    <hyperlink ref="K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15" width="25.28"/>
    <col collapsed="false" customWidth="true" hidden="false" outlineLevel="0" max="2" min="2" style="815" width="8.41"/>
    <col collapsed="false" customWidth="true" hidden="false" outlineLevel="0" max="3" min="3" style="815" width="9.56"/>
    <col collapsed="false" customWidth="true" hidden="false" outlineLevel="0" max="11" min="4" style="815" width="9.41"/>
    <col collapsed="false" customWidth="true" hidden="false" outlineLevel="0" max="12" min="12" style="815" width="10.28"/>
    <col collapsed="false" customWidth="false" hidden="false" outlineLevel="0" max="257" min="13" style="815" width="9.14"/>
  </cols>
  <sheetData>
    <row r="1" s="817" customFormat="true" ht="15.75" hidden="false" customHeight="true" outlineLevel="0" collapsed="false">
      <c r="A1" s="816" t="s">
        <v>808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18" customFormat="true" ht="12.75" hidden="false" customHeight="fals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18" customFormat="true" ht="16.5" hidden="false" customHeight="fals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19"/>
    </row>
    <row r="4" customFormat="false" ht="12" hidden="false" customHeight="fals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2" hidden="false" customHeight="fals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2" hidden="false" customHeight="true" outlineLevel="0" collapsed="false">
      <c r="A6" s="820" t="s">
        <v>809</v>
      </c>
      <c r="B6" s="821" t="s">
        <v>511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2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2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2" hidden="false" customHeight="fals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26" t="s">
        <v>467</v>
      </c>
      <c r="B19" s="827"/>
      <c r="C19" s="828"/>
      <c r="D19" s="828"/>
      <c r="E19" s="828"/>
      <c r="F19" s="828"/>
      <c r="G19" s="828"/>
      <c r="H19" s="828"/>
      <c r="I19" s="828"/>
      <c r="J19" s="828"/>
      <c r="K19" s="828"/>
      <c r="L19" s="828"/>
    </row>
    <row r="20" customFormat="false" ht="12" hidden="false" customHeight="false" outlineLevel="0" collapsed="false">
      <c r="A20" s="829" t="s">
        <v>623</v>
      </c>
      <c r="B20" s="830"/>
      <c r="C20" s="831"/>
      <c r="D20" s="831"/>
      <c r="E20" s="831"/>
      <c r="F20" s="831"/>
      <c r="G20" s="831"/>
      <c r="H20" s="831"/>
      <c r="I20" s="831"/>
      <c r="J20" s="831"/>
      <c r="K20" s="831"/>
      <c r="L20" s="831"/>
    </row>
    <row r="21" customFormat="false" ht="12" hidden="false" customHeight="false" outlineLevel="0" collapsed="false">
      <c r="A21" s="829" t="s">
        <v>624</v>
      </c>
      <c r="B21" s="832" t="n">
        <v>1506</v>
      </c>
      <c r="C21" s="833" t="n">
        <v>1008</v>
      </c>
      <c r="D21" s="833" t="n">
        <v>894</v>
      </c>
      <c r="E21" s="833" t="n">
        <v>294</v>
      </c>
      <c r="F21" s="833" t="n">
        <v>214</v>
      </c>
      <c r="G21" s="833" t="n">
        <v>1</v>
      </c>
      <c r="H21" s="833" t="n">
        <v>11</v>
      </c>
      <c r="I21" s="833" t="n">
        <v>3</v>
      </c>
      <c r="J21" s="833" t="n">
        <v>80</v>
      </c>
      <c r="K21" s="833" t="n">
        <v>62</v>
      </c>
      <c r="L21" s="833" t="n">
        <v>3</v>
      </c>
    </row>
    <row r="22" customFormat="false" ht="12" hidden="false" customHeight="false" outlineLevel="0" collapsed="false">
      <c r="A22" s="829" t="s">
        <v>469</v>
      </c>
      <c r="B22" s="830"/>
      <c r="C22" s="831"/>
      <c r="D22" s="831"/>
      <c r="E22" s="831"/>
      <c r="F22" s="831"/>
      <c r="G22" s="831"/>
      <c r="H22" s="831"/>
      <c r="I22" s="831"/>
      <c r="J22" s="831"/>
      <c r="K22" s="831"/>
      <c r="L22" s="831"/>
    </row>
    <row r="23" customFormat="false" ht="12" hidden="false" customHeight="false" outlineLevel="0" collapsed="false">
      <c r="A23" s="829" t="s">
        <v>470</v>
      </c>
      <c r="B23" s="832" t="n">
        <v>64</v>
      </c>
      <c r="C23" s="833" t="n">
        <v>39</v>
      </c>
      <c r="D23" s="833" t="n">
        <v>34</v>
      </c>
      <c r="E23" s="833" t="n">
        <v>12</v>
      </c>
      <c r="F23" s="833" t="n">
        <v>10</v>
      </c>
      <c r="G23" s="833" t="s">
        <v>273</v>
      </c>
      <c r="H23" s="833" t="n">
        <v>1</v>
      </c>
      <c r="I23" s="833" t="s">
        <v>273</v>
      </c>
      <c r="J23" s="833" t="n">
        <v>3</v>
      </c>
      <c r="K23" s="833" t="n">
        <v>3</v>
      </c>
      <c r="L23" s="833" t="s">
        <v>273</v>
      </c>
    </row>
    <row r="24" customFormat="false" ht="12" hidden="false" customHeight="false" outlineLevel="0" collapsed="false">
      <c r="A24" s="829" t="s">
        <v>471</v>
      </c>
      <c r="B24" s="832" t="n">
        <v>1149</v>
      </c>
      <c r="C24" s="833" t="n">
        <v>750</v>
      </c>
      <c r="D24" s="833" t="n">
        <v>751</v>
      </c>
      <c r="E24" s="833" t="n">
        <v>240</v>
      </c>
      <c r="F24" s="833" t="n">
        <v>170</v>
      </c>
      <c r="G24" s="833" t="n">
        <v>1</v>
      </c>
      <c r="H24" s="833" t="n">
        <v>9</v>
      </c>
      <c r="I24" s="833" t="n">
        <v>2</v>
      </c>
      <c r="J24" s="833" t="n">
        <v>50</v>
      </c>
      <c r="K24" s="833" t="n">
        <v>57</v>
      </c>
      <c r="L24" s="833" t="n">
        <v>2</v>
      </c>
    </row>
    <row r="25" customFormat="false" ht="12" hidden="false" customHeight="false" outlineLevel="0" collapsed="false">
      <c r="A25" s="829" t="s">
        <v>472</v>
      </c>
      <c r="B25" s="832" t="n">
        <v>202</v>
      </c>
      <c r="C25" s="833" t="n">
        <v>155</v>
      </c>
      <c r="D25" s="833" t="n">
        <v>77</v>
      </c>
      <c r="E25" s="833" t="n">
        <v>26</v>
      </c>
      <c r="F25" s="833" t="n">
        <v>20</v>
      </c>
      <c r="G25" s="833" t="s">
        <v>273</v>
      </c>
      <c r="H25" s="833" t="n">
        <v>1</v>
      </c>
      <c r="I25" s="833" t="n">
        <v>1</v>
      </c>
      <c r="J25" s="833" t="n">
        <v>17</v>
      </c>
      <c r="K25" s="833" t="n">
        <v>1</v>
      </c>
      <c r="L25" s="833" t="n">
        <v>1</v>
      </c>
    </row>
    <row r="26" customFormat="false" ht="12" hidden="false" customHeight="false" outlineLevel="0" collapsed="false">
      <c r="A26" s="829" t="s">
        <v>817</v>
      </c>
      <c r="B26" s="832" t="n">
        <v>91</v>
      </c>
      <c r="C26" s="833" t="n">
        <v>64</v>
      </c>
      <c r="D26" s="833" t="n">
        <v>32</v>
      </c>
      <c r="E26" s="833" t="n">
        <v>16</v>
      </c>
      <c r="F26" s="833" t="n">
        <v>14</v>
      </c>
      <c r="G26" s="833" t="s">
        <v>273</v>
      </c>
      <c r="H26" s="833" t="s">
        <v>273</v>
      </c>
      <c r="I26" s="833" t="s">
        <v>273</v>
      </c>
      <c r="J26" s="833" t="n">
        <v>10</v>
      </c>
      <c r="K26" s="833" t="n">
        <v>1</v>
      </c>
      <c r="L26" s="833" t="s">
        <v>273</v>
      </c>
    </row>
    <row r="27" customFormat="false" ht="12" hidden="false" customHeight="false" outlineLevel="0" collapsed="false">
      <c r="A27" s="829" t="s">
        <v>474</v>
      </c>
      <c r="B27" s="832" t="n">
        <v>1392</v>
      </c>
      <c r="C27" s="833" t="n">
        <v>937</v>
      </c>
      <c r="D27" s="833" t="n">
        <v>838</v>
      </c>
      <c r="E27" s="833" t="n">
        <v>273</v>
      </c>
      <c r="F27" s="833" t="n">
        <v>194</v>
      </c>
      <c r="G27" s="833" t="n">
        <v>1</v>
      </c>
      <c r="H27" s="833" t="n">
        <v>11</v>
      </c>
      <c r="I27" s="833" t="n">
        <v>3</v>
      </c>
      <c r="J27" s="833" t="n">
        <v>76</v>
      </c>
      <c r="K27" s="833" t="n">
        <v>52</v>
      </c>
      <c r="L27" s="833" t="n">
        <v>3</v>
      </c>
    </row>
    <row r="28" customFormat="false" ht="12" hidden="false" customHeight="false" outlineLevel="0" collapsed="false">
      <c r="A28" s="829" t="s">
        <v>470</v>
      </c>
      <c r="B28" s="832" t="n">
        <v>36</v>
      </c>
      <c r="C28" s="833" t="n">
        <v>23</v>
      </c>
      <c r="D28" s="833" t="n">
        <v>21</v>
      </c>
      <c r="E28" s="833" t="n">
        <v>3</v>
      </c>
      <c r="F28" s="833" t="n">
        <v>3</v>
      </c>
      <c r="G28" s="833" t="s">
        <v>273</v>
      </c>
      <c r="H28" s="833" t="n">
        <v>1</v>
      </c>
      <c r="I28" s="833" t="s">
        <v>273</v>
      </c>
      <c r="J28" s="833" t="n">
        <v>1</v>
      </c>
      <c r="K28" s="833" t="n">
        <v>1</v>
      </c>
      <c r="L28" s="833" t="s">
        <v>273</v>
      </c>
    </row>
    <row r="29" customFormat="false" ht="12" hidden="false" customHeight="false" outlineLevel="0" collapsed="false">
      <c r="A29" s="829" t="s">
        <v>471</v>
      </c>
      <c r="B29" s="832" t="n">
        <v>1103</v>
      </c>
      <c r="C29" s="833" t="n">
        <v>721</v>
      </c>
      <c r="D29" s="833" t="n">
        <v>726</v>
      </c>
      <c r="E29" s="833" t="n">
        <v>236</v>
      </c>
      <c r="F29" s="833" t="n">
        <v>164</v>
      </c>
      <c r="G29" s="833" t="n">
        <v>1</v>
      </c>
      <c r="H29" s="833" t="n">
        <v>9</v>
      </c>
      <c r="I29" s="833" t="n">
        <v>2</v>
      </c>
      <c r="J29" s="833" t="n">
        <v>50</v>
      </c>
      <c r="K29" s="833" t="n">
        <v>51</v>
      </c>
      <c r="L29" s="833" t="n">
        <v>2</v>
      </c>
    </row>
    <row r="30" customFormat="false" ht="12" hidden="false" customHeight="false" outlineLevel="0" collapsed="false">
      <c r="A30" s="829" t="s">
        <v>472</v>
      </c>
      <c r="B30" s="832" t="n">
        <v>187</v>
      </c>
      <c r="C30" s="833" t="n">
        <v>143</v>
      </c>
      <c r="D30" s="833" t="n">
        <v>73</v>
      </c>
      <c r="E30" s="833" t="n">
        <v>23</v>
      </c>
      <c r="F30" s="833" t="n">
        <v>19</v>
      </c>
      <c r="G30" s="833" t="s">
        <v>273</v>
      </c>
      <c r="H30" s="833" t="n">
        <v>1</v>
      </c>
      <c r="I30" s="833" t="n">
        <v>1</v>
      </c>
      <c r="J30" s="833" t="n">
        <v>15</v>
      </c>
      <c r="K30" s="833" t="s">
        <v>273</v>
      </c>
      <c r="L30" s="833" t="n">
        <v>1</v>
      </c>
    </row>
    <row r="31" customFormat="false" ht="12" hidden="false" customHeight="false" outlineLevel="0" collapsed="false">
      <c r="A31" s="829" t="s">
        <v>817</v>
      </c>
      <c r="B31" s="832" t="n">
        <v>66</v>
      </c>
      <c r="C31" s="833" t="n">
        <v>50</v>
      </c>
      <c r="D31" s="833" t="n">
        <v>18</v>
      </c>
      <c r="E31" s="833" t="n">
        <v>11</v>
      </c>
      <c r="F31" s="833" t="n">
        <v>8</v>
      </c>
      <c r="G31" s="833" t="s">
        <v>273</v>
      </c>
      <c r="H31" s="833" t="s">
        <v>273</v>
      </c>
      <c r="I31" s="833" t="s">
        <v>273</v>
      </c>
      <c r="J31" s="833" t="n">
        <v>10</v>
      </c>
      <c r="K31" s="833" t="s">
        <v>273</v>
      </c>
      <c r="L31" s="833" t="s">
        <v>273</v>
      </c>
    </row>
    <row r="32" customFormat="false" ht="12" hidden="false" customHeight="false" outlineLevel="0" collapsed="false">
      <c r="A32" s="829" t="s">
        <v>475</v>
      </c>
      <c r="B32" s="832" t="n">
        <v>114</v>
      </c>
      <c r="C32" s="833" t="n">
        <v>71</v>
      </c>
      <c r="D32" s="833" t="n">
        <v>56</v>
      </c>
      <c r="E32" s="833" t="n">
        <v>21</v>
      </c>
      <c r="F32" s="833" t="n">
        <v>20</v>
      </c>
      <c r="G32" s="833" t="s">
        <v>273</v>
      </c>
      <c r="H32" s="833" t="s">
        <v>273</v>
      </c>
      <c r="I32" s="833" t="s">
        <v>273</v>
      </c>
      <c r="J32" s="833" t="n">
        <v>4</v>
      </c>
      <c r="K32" s="833" t="n">
        <v>10</v>
      </c>
      <c r="L32" s="833" t="s">
        <v>273</v>
      </c>
    </row>
    <row r="33" customFormat="false" ht="12" hidden="false" customHeight="false" outlineLevel="0" collapsed="false">
      <c r="A33" s="829" t="s">
        <v>470</v>
      </c>
      <c r="B33" s="832" t="n">
        <v>28</v>
      </c>
      <c r="C33" s="833" t="n">
        <v>16</v>
      </c>
      <c r="D33" s="833" t="n">
        <v>13</v>
      </c>
      <c r="E33" s="833" t="n">
        <v>9</v>
      </c>
      <c r="F33" s="833" t="n">
        <v>7</v>
      </c>
      <c r="G33" s="833" t="s">
        <v>273</v>
      </c>
      <c r="H33" s="833" t="s">
        <v>273</v>
      </c>
      <c r="I33" s="833" t="s">
        <v>273</v>
      </c>
      <c r="J33" s="833" t="n">
        <v>2</v>
      </c>
      <c r="K33" s="833" t="n">
        <v>2</v>
      </c>
      <c r="L33" s="833" t="s">
        <v>273</v>
      </c>
    </row>
    <row r="34" customFormat="false" ht="12" hidden="false" customHeight="false" outlineLevel="0" collapsed="false">
      <c r="A34" s="829" t="s">
        <v>471</v>
      </c>
      <c r="B34" s="832" t="n">
        <v>46</v>
      </c>
      <c r="C34" s="833" t="n">
        <v>29</v>
      </c>
      <c r="D34" s="833" t="n">
        <v>25</v>
      </c>
      <c r="E34" s="833" t="n">
        <v>4</v>
      </c>
      <c r="F34" s="833" t="n">
        <v>6</v>
      </c>
      <c r="G34" s="833" t="s">
        <v>273</v>
      </c>
      <c r="H34" s="833" t="s">
        <v>273</v>
      </c>
      <c r="I34" s="833" t="s">
        <v>273</v>
      </c>
      <c r="J34" s="833" t="s">
        <v>273</v>
      </c>
      <c r="K34" s="833" t="n">
        <v>6</v>
      </c>
      <c r="L34" s="833" t="s">
        <v>273</v>
      </c>
    </row>
    <row r="35" customFormat="false" ht="12" hidden="false" customHeight="false" outlineLevel="0" collapsed="false">
      <c r="A35" s="829" t="s">
        <v>472</v>
      </c>
      <c r="B35" s="832" t="n">
        <v>15</v>
      </c>
      <c r="C35" s="833" t="n">
        <v>12</v>
      </c>
      <c r="D35" s="833" t="n">
        <v>4</v>
      </c>
      <c r="E35" s="833" t="n">
        <v>3</v>
      </c>
      <c r="F35" s="833" t="n">
        <v>1</v>
      </c>
      <c r="G35" s="833" t="s">
        <v>273</v>
      </c>
      <c r="H35" s="833" t="s">
        <v>273</v>
      </c>
      <c r="I35" s="833" t="s">
        <v>273</v>
      </c>
      <c r="J35" s="833" t="n">
        <v>2</v>
      </c>
      <c r="K35" s="833" t="n">
        <v>1</v>
      </c>
      <c r="L35" s="833" t="s">
        <v>273</v>
      </c>
    </row>
    <row r="36" customFormat="false" ht="12" hidden="false" customHeight="false" outlineLevel="0" collapsed="false">
      <c r="A36" s="829" t="s">
        <v>817</v>
      </c>
      <c r="B36" s="832" t="n">
        <v>25</v>
      </c>
      <c r="C36" s="833" t="n">
        <v>14</v>
      </c>
      <c r="D36" s="833" t="n">
        <v>14</v>
      </c>
      <c r="E36" s="833" t="n">
        <v>5</v>
      </c>
      <c r="F36" s="833" t="n">
        <v>6</v>
      </c>
      <c r="G36" s="833" t="s">
        <v>273</v>
      </c>
      <c r="H36" s="833" t="s">
        <v>273</v>
      </c>
      <c r="I36" s="833" t="s">
        <v>273</v>
      </c>
      <c r="J36" s="833" t="s">
        <v>273</v>
      </c>
      <c r="K36" s="833" t="n">
        <v>1</v>
      </c>
      <c r="L36" s="833" t="s">
        <v>273</v>
      </c>
    </row>
    <row r="37" customFormat="false" ht="12" hidden="false" customHeight="false" outlineLevel="0" collapsed="false">
      <c r="A37" s="829" t="s">
        <v>625</v>
      </c>
      <c r="B37" s="832" t="n">
        <v>43</v>
      </c>
      <c r="C37" s="833" t="n">
        <v>14</v>
      </c>
      <c r="D37" s="833" t="n">
        <v>34</v>
      </c>
      <c r="E37" s="833" t="n">
        <v>1</v>
      </c>
      <c r="F37" s="833" t="n">
        <v>2</v>
      </c>
      <c r="G37" s="833" t="s">
        <v>273</v>
      </c>
      <c r="H37" s="833" t="n">
        <v>1</v>
      </c>
      <c r="I37" s="833" t="s">
        <v>273</v>
      </c>
      <c r="J37" s="833" t="s">
        <v>273</v>
      </c>
      <c r="K37" s="833" t="n">
        <v>2</v>
      </c>
      <c r="L37" s="833" t="s">
        <v>273</v>
      </c>
    </row>
    <row r="38" customFormat="false" ht="12" hidden="false" customHeight="false" outlineLevel="0" collapsed="false">
      <c r="A38" s="829" t="s">
        <v>469</v>
      </c>
      <c r="B38" s="830"/>
      <c r="C38" s="831"/>
      <c r="D38" s="831"/>
      <c r="E38" s="831"/>
      <c r="F38" s="831"/>
      <c r="G38" s="831"/>
      <c r="H38" s="831"/>
      <c r="I38" s="831"/>
      <c r="J38" s="831"/>
      <c r="K38" s="831"/>
      <c r="L38" s="831"/>
    </row>
    <row r="39" customFormat="false" ht="12" hidden="false" customHeight="false" outlineLevel="0" collapsed="false">
      <c r="A39" s="829" t="s">
        <v>470</v>
      </c>
      <c r="B39" s="832" t="n">
        <v>9</v>
      </c>
      <c r="C39" s="833" t="n">
        <v>6</v>
      </c>
      <c r="D39" s="833" t="n">
        <v>5</v>
      </c>
      <c r="E39" s="833" t="s">
        <v>273</v>
      </c>
      <c r="F39" s="833" t="s">
        <v>273</v>
      </c>
      <c r="G39" s="833" t="s">
        <v>273</v>
      </c>
      <c r="H39" s="833" t="s">
        <v>273</v>
      </c>
      <c r="I39" s="833" t="s">
        <v>273</v>
      </c>
      <c r="J39" s="833" t="s">
        <v>273</v>
      </c>
      <c r="K39" s="833" t="s">
        <v>273</v>
      </c>
      <c r="L39" s="833" t="s">
        <v>273</v>
      </c>
    </row>
    <row r="40" customFormat="false" ht="12" hidden="false" customHeight="false" outlineLevel="0" collapsed="false">
      <c r="A40" s="829" t="s">
        <v>471</v>
      </c>
      <c r="B40" s="832" t="n">
        <v>28</v>
      </c>
      <c r="C40" s="833" t="n">
        <v>6</v>
      </c>
      <c r="D40" s="833" t="n">
        <v>25</v>
      </c>
      <c r="E40" s="833" t="n">
        <v>1</v>
      </c>
      <c r="F40" s="833" t="n">
        <v>2</v>
      </c>
      <c r="G40" s="833" t="s">
        <v>273</v>
      </c>
      <c r="H40" s="833" t="n">
        <v>1</v>
      </c>
      <c r="I40" s="833" t="s">
        <v>273</v>
      </c>
      <c r="J40" s="833" t="s">
        <v>273</v>
      </c>
      <c r="K40" s="833" t="n">
        <v>2</v>
      </c>
      <c r="L40" s="833" t="s">
        <v>273</v>
      </c>
    </row>
    <row r="41" customFormat="false" ht="12" hidden="false" customHeight="false" outlineLevel="0" collapsed="false">
      <c r="A41" s="829" t="s">
        <v>472</v>
      </c>
      <c r="B41" s="832" t="n">
        <v>3</v>
      </c>
      <c r="C41" s="833" t="n">
        <v>2</v>
      </c>
      <c r="D41" s="833" t="n">
        <v>1</v>
      </c>
      <c r="E41" s="833" t="s">
        <v>273</v>
      </c>
      <c r="F41" s="833" t="s">
        <v>273</v>
      </c>
      <c r="G41" s="833" t="s">
        <v>273</v>
      </c>
      <c r="H41" s="833" t="s">
        <v>273</v>
      </c>
      <c r="I41" s="833" t="s">
        <v>273</v>
      </c>
      <c r="J41" s="833" t="s">
        <v>273</v>
      </c>
      <c r="K41" s="833" t="s">
        <v>273</v>
      </c>
      <c r="L41" s="833" t="s">
        <v>273</v>
      </c>
    </row>
    <row r="42" customFormat="false" ht="12" hidden="false" customHeight="false" outlineLevel="0" collapsed="false">
      <c r="A42" s="829" t="s">
        <v>817</v>
      </c>
      <c r="B42" s="832" t="n">
        <v>3</v>
      </c>
      <c r="C42" s="833" t="s">
        <v>273</v>
      </c>
      <c r="D42" s="833" t="n">
        <v>3</v>
      </c>
      <c r="E42" s="833" t="s">
        <v>273</v>
      </c>
      <c r="F42" s="833" t="s">
        <v>273</v>
      </c>
      <c r="G42" s="833" t="s">
        <v>273</v>
      </c>
      <c r="H42" s="833" t="s">
        <v>273</v>
      </c>
      <c r="I42" s="833" t="s">
        <v>273</v>
      </c>
      <c r="J42" s="833" t="s">
        <v>273</v>
      </c>
      <c r="K42" s="833" t="s">
        <v>273</v>
      </c>
      <c r="L42" s="833" t="s">
        <v>273</v>
      </c>
    </row>
    <row r="43" customFormat="false" ht="12" hidden="false" customHeight="false" outlineLevel="0" collapsed="false">
      <c r="A43" s="829" t="s">
        <v>474</v>
      </c>
      <c r="B43" s="832" t="n">
        <v>39</v>
      </c>
      <c r="C43" s="833" t="n">
        <v>13</v>
      </c>
      <c r="D43" s="833" t="n">
        <v>31</v>
      </c>
      <c r="E43" s="833" t="n">
        <v>1</v>
      </c>
      <c r="F43" s="833" t="n">
        <v>2</v>
      </c>
      <c r="G43" s="833" t="s">
        <v>273</v>
      </c>
      <c r="H43" s="833" t="s">
        <v>273</v>
      </c>
      <c r="I43" s="833" t="s">
        <v>273</v>
      </c>
      <c r="J43" s="833" t="s">
        <v>273</v>
      </c>
      <c r="K43" s="833" t="n">
        <v>2</v>
      </c>
      <c r="L43" s="833" t="s">
        <v>273</v>
      </c>
    </row>
    <row r="44" customFormat="false" ht="12" hidden="false" customHeight="false" outlineLevel="0" collapsed="false">
      <c r="A44" s="829" t="s">
        <v>470</v>
      </c>
      <c r="B44" s="832" t="n">
        <v>7</v>
      </c>
      <c r="C44" s="833" t="n">
        <v>5</v>
      </c>
      <c r="D44" s="833" t="n">
        <v>4</v>
      </c>
      <c r="E44" s="833" t="s">
        <v>273</v>
      </c>
      <c r="F44" s="833" t="s">
        <v>273</v>
      </c>
      <c r="G44" s="833" t="s">
        <v>273</v>
      </c>
      <c r="H44" s="833" t="s">
        <v>273</v>
      </c>
      <c r="I44" s="833" t="s">
        <v>273</v>
      </c>
      <c r="J44" s="833" t="s">
        <v>273</v>
      </c>
      <c r="K44" s="833" t="s">
        <v>273</v>
      </c>
      <c r="L44" s="833" t="s">
        <v>273</v>
      </c>
    </row>
    <row r="45" customFormat="false" ht="12" hidden="false" customHeight="false" outlineLevel="0" collapsed="false">
      <c r="A45" s="829" t="s">
        <v>471</v>
      </c>
      <c r="B45" s="832" t="n">
        <v>27</v>
      </c>
      <c r="C45" s="833" t="n">
        <v>6</v>
      </c>
      <c r="D45" s="833" t="n">
        <v>24</v>
      </c>
      <c r="E45" s="833" t="n">
        <v>1</v>
      </c>
      <c r="F45" s="833" t="n">
        <v>2</v>
      </c>
      <c r="G45" s="833" t="s">
        <v>273</v>
      </c>
      <c r="H45" s="833" t="s">
        <v>273</v>
      </c>
      <c r="I45" s="833" t="s">
        <v>273</v>
      </c>
      <c r="J45" s="833" t="s">
        <v>273</v>
      </c>
      <c r="K45" s="833" t="n">
        <v>2</v>
      </c>
      <c r="L45" s="833" t="s">
        <v>273</v>
      </c>
    </row>
    <row r="46" customFormat="false" ht="12" hidden="false" customHeight="false" outlineLevel="0" collapsed="false">
      <c r="A46" s="829" t="s">
        <v>472</v>
      </c>
      <c r="B46" s="832" t="n">
        <v>3</v>
      </c>
      <c r="C46" s="833" t="n">
        <v>2</v>
      </c>
      <c r="D46" s="833" t="n">
        <v>1</v>
      </c>
      <c r="E46" s="833" t="s">
        <v>273</v>
      </c>
      <c r="F46" s="833" t="s">
        <v>273</v>
      </c>
      <c r="G46" s="833" t="s">
        <v>273</v>
      </c>
      <c r="H46" s="833" t="s">
        <v>273</v>
      </c>
      <c r="I46" s="833" t="s">
        <v>273</v>
      </c>
      <c r="J46" s="833" t="s">
        <v>273</v>
      </c>
      <c r="K46" s="833" t="s">
        <v>273</v>
      </c>
      <c r="L46" s="833" t="s">
        <v>273</v>
      </c>
    </row>
    <row r="47" customFormat="false" ht="12" hidden="false" customHeight="false" outlineLevel="0" collapsed="false">
      <c r="A47" s="829" t="s">
        <v>817</v>
      </c>
      <c r="B47" s="832" t="n">
        <v>2</v>
      </c>
      <c r="C47" s="833" t="s">
        <v>273</v>
      </c>
      <c r="D47" s="833" t="n">
        <v>2</v>
      </c>
      <c r="E47" s="833" t="s">
        <v>273</v>
      </c>
      <c r="F47" s="833" t="s">
        <v>273</v>
      </c>
      <c r="G47" s="833" t="s">
        <v>273</v>
      </c>
      <c r="H47" s="833" t="s">
        <v>273</v>
      </c>
      <c r="I47" s="833" t="s">
        <v>273</v>
      </c>
      <c r="J47" s="833" t="s">
        <v>273</v>
      </c>
      <c r="K47" s="833" t="s">
        <v>273</v>
      </c>
      <c r="L47" s="833" t="s">
        <v>273</v>
      </c>
    </row>
    <row r="48" customFormat="false" ht="12" hidden="false" customHeight="false" outlineLevel="0" collapsed="false">
      <c r="A48" s="829" t="s">
        <v>475</v>
      </c>
      <c r="B48" s="832" t="n">
        <v>4</v>
      </c>
      <c r="C48" s="833" t="n">
        <v>1</v>
      </c>
      <c r="D48" s="833" t="n">
        <v>3</v>
      </c>
      <c r="E48" s="833" t="s">
        <v>273</v>
      </c>
      <c r="F48" s="833" t="s">
        <v>273</v>
      </c>
      <c r="G48" s="833" t="s">
        <v>273</v>
      </c>
      <c r="H48" s="833" t="n">
        <v>1</v>
      </c>
      <c r="I48" s="833" t="s">
        <v>273</v>
      </c>
      <c r="J48" s="833" t="s">
        <v>273</v>
      </c>
      <c r="K48" s="833" t="s">
        <v>273</v>
      </c>
      <c r="L48" s="833" t="s">
        <v>273</v>
      </c>
    </row>
    <row r="49" customFormat="false" ht="12" hidden="false" customHeight="false" outlineLevel="0" collapsed="false">
      <c r="A49" s="829" t="s">
        <v>470</v>
      </c>
      <c r="B49" s="832" t="n">
        <v>2</v>
      </c>
      <c r="C49" s="833" t="n">
        <v>1</v>
      </c>
      <c r="D49" s="833" t="n">
        <v>1</v>
      </c>
      <c r="E49" s="833" t="s">
        <v>273</v>
      </c>
      <c r="F49" s="833" t="s">
        <v>273</v>
      </c>
      <c r="G49" s="833" t="s">
        <v>273</v>
      </c>
      <c r="H49" s="833" t="s">
        <v>273</v>
      </c>
      <c r="I49" s="833" t="s">
        <v>273</v>
      </c>
      <c r="J49" s="833" t="s">
        <v>273</v>
      </c>
      <c r="K49" s="833" t="s">
        <v>273</v>
      </c>
      <c r="L49" s="833" t="s">
        <v>273</v>
      </c>
    </row>
    <row r="50" customFormat="false" ht="12" hidden="false" customHeight="false" outlineLevel="0" collapsed="false">
      <c r="A50" s="829" t="s">
        <v>471</v>
      </c>
      <c r="B50" s="832" t="n">
        <v>1</v>
      </c>
      <c r="C50" s="833" t="s">
        <v>273</v>
      </c>
      <c r="D50" s="833" t="n">
        <v>1</v>
      </c>
      <c r="E50" s="833" t="s">
        <v>273</v>
      </c>
      <c r="F50" s="833" t="s">
        <v>273</v>
      </c>
      <c r="G50" s="833" t="s">
        <v>273</v>
      </c>
      <c r="H50" s="833" t="n">
        <v>1</v>
      </c>
      <c r="I50" s="833" t="s">
        <v>273</v>
      </c>
      <c r="J50" s="833" t="s">
        <v>273</v>
      </c>
      <c r="K50" s="833" t="s">
        <v>273</v>
      </c>
      <c r="L50" s="833" t="s">
        <v>273</v>
      </c>
    </row>
    <row r="51" customFormat="false" ht="12" hidden="false" customHeight="false" outlineLevel="0" collapsed="false">
      <c r="A51" s="829" t="s">
        <v>472</v>
      </c>
      <c r="B51" s="832" t="s">
        <v>273</v>
      </c>
      <c r="C51" s="833" t="s">
        <v>273</v>
      </c>
      <c r="D51" s="833" t="s">
        <v>273</v>
      </c>
      <c r="E51" s="833" t="s">
        <v>273</v>
      </c>
      <c r="F51" s="833" t="s">
        <v>273</v>
      </c>
      <c r="G51" s="833" t="s">
        <v>273</v>
      </c>
      <c r="H51" s="833" t="s">
        <v>273</v>
      </c>
      <c r="I51" s="833" t="s">
        <v>273</v>
      </c>
      <c r="J51" s="833" t="s">
        <v>273</v>
      </c>
      <c r="K51" s="833" t="s">
        <v>273</v>
      </c>
      <c r="L51" s="833" t="s">
        <v>273</v>
      </c>
    </row>
    <row r="52" customFormat="false" ht="12" hidden="false" customHeight="false" outlineLevel="0" collapsed="false">
      <c r="A52" s="829" t="s">
        <v>817</v>
      </c>
      <c r="B52" s="832" t="n">
        <v>1</v>
      </c>
      <c r="C52" s="833" t="s">
        <v>273</v>
      </c>
      <c r="D52" s="833" t="n">
        <v>1</v>
      </c>
      <c r="E52" s="833" t="s">
        <v>273</v>
      </c>
      <c r="F52" s="833" t="s">
        <v>273</v>
      </c>
      <c r="G52" s="833" t="s">
        <v>273</v>
      </c>
      <c r="H52" s="833" t="s">
        <v>273</v>
      </c>
      <c r="I52" s="833" t="s">
        <v>273</v>
      </c>
      <c r="J52" s="833" t="s">
        <v>273</v>
      </c>
      <c r="K52" s="833" t="s">
        <v>273</v>
      </c>
      <c r="L52" s="833" t="s">
        <v>273</v>
      </c>
    </row>
    <row r="53" customFormat="false" ht="12" hidden="false" customHeight="false" outlineLevel="0" collapsed="false">
      <c r="A53" s="829" t="s">
        <v>626</v>
      </c>
      <c r="B53" s="832" t="n">
        <v>63</v>
      </c>
      <c r="C53" s="833" t="n">
        <v>3</v>
      </c>
      <c r="D53" s="833" t="s">
        <v>273</v>
      </c>
      <c r="E53" s="833" t="s">
        <v>273</v>
      </c>
      <c r="F53" s="833" t="n">
        <v>61</v>
      </c>
      <c r="G53" s="833" t="s">
        <v>273</v>
      </c>
      <c r="H53" s="833" t="n">
        <v>1</v>
      </c>
      <c r="I53" s="833" t="s">
        <v>273</v>
      </c>
      <c r="J53" s="833" t="n">
        <v>1</v>
      </c>
      <c r="K53" s="833" t="n">
        <v>2</v>
      </c>
      <c r="L53" s="833" t="s">
        <v>273</v>
      </c>
    </row>
    <row r="54" customFormat="false" ht="12" hidden="false" customHeight="false" outlineLevel="0" collapsed="false">
      <c r="A54" s="829" t="s">
        <v>469</v>
      </c>
      <c r="B54" s="830"/>
      <c r="C54" s="831"/>
      <c r="D54" s="831"/>
      <c r="E54" s="831"/>
      <c r="F54" s="831"/>
      <c r="G54" s="831"/>
      <c r="H54" s="831"/>
      <c r="I54" s="831"/>
      <c r="J54" s="831"/>
      <c r="K54" s="831"/>
      <c r="L54" s="831"/>
    </row>
    <row r="55" customFormat="false" ht="12" hidden="false" customHeight="false" outlineLevel="0" collapsed="false">
      <c r="A55" s="829" t="s">
        <v>470</v>
      </c>
      <c r="B55" s="832" t="n">
        <v>5</v>
      </c>
      <c r="C55" s="833" t="n">
        <v>1</v>
      </c>
      <c r="D55" s="833" t="s">
        <v>273</v>
      </c>
      <c r="E55" s="833" t="s">
        <v>273</v>
      </c>
      <c r="F55" s="833" t="n">
        <v>5</v>
      </c>
      <c r="G55" s="833" t="s">
        <v>273</v>
      </c>
      <c r="H55" s="833" t="s">
        <v>273</v>
      </c>
      <c r="I55" s="833" t="s">
        <v>273</v>
      </c>
      <c r="J55" s="833" t="s">
        <v>273</v>
      </c>
      <c r="K55" s="833" t="s">
        <v>273</v>
      </c>
      <c r="L55" s="833" t="s">
        <v>273</v>
      </c>
    </row>
    <row r="56" customFormat="false" ht="12" hidden="false" customHeight="false" outlineLevel="0" collapsed="false">
      <c r="A56" s="829" t="s">
        <v>471</v>
      </c>
      <c r="B56" s="832" t="n">
        <v>44</v>
      </c>
      <c r="C56" s="833" t="s">
        <v>273</v>
      </c>
      <c r="D56" s="833" t="s">
        <v>273</v>
      </c>
      <c r="E56" s="833" t="s">
        <v>273</v>
      </c>
      <c r="F56" s="833" t="n">
        <v>42</v>
      </c>
      <c r="G56" s="833" t="s">
        <v>273</v>
      </c>
      <c r="H56" s="833" t="n">
        <v>1</v>
      </c>
      <c r="I56" s="833" t="s">
        <v>273</v>
      </c>
      <c r="J56" s="833" t="n">
        <v>1</v>
      </c>
      <c r="K56" s="833" t="n">
        <v>2</v>
      </c>
      <c r="L56" s="833" t="s">
        <v>273</v>
      </c>
    </row>
    <row r="57" customFormat="false" ht="12" hidden="false" customHeight="false" outlineLevel="0" collapsed="false">
      <c r="A57" s="829" t="s">
        <v>472</v>
      </c>
      <c r="B57" s="832" t="n">
        <v>8</v>
      </c>
      <c r="C57" s="833" t="n">
        <v>2</v>
      </c>
      <c r="D57" s="833" t="s">
        <v>273</v>
      </c>
      <c r="E57" s="833" t="s">
        <v>273</v>
      </c>
      <c r="F57" s="833" t="n">
        <v>8</v>
      </c>
      <c r="G57" s="833" t="s">
        <v>273</v>
      </c>
      <c r="H57" s="833" t="s">
        <v>273</v>
      </c>
      <c r="I57" s="833" t="s">
        <v>273</v>
      </c>
      <c r="J57" s="833" t="s">
        <v>273</v>
      </c>
      <c r="K57" s="833" t="s">
        <v>273</v>
      </c>
      <c r="L57" s="833" t="s">
        <v>273</v>
      </c>
    </row>
    <row r="58" customFormat="false" ht="12" hidden="false" customHeight="false" outlineLevel="0" collapsed="false">
      <c r="A58" s="829" t="s">
        <v>817</v>
      </c>
      <c r="B58" s="832" t="n">
        <v>6</v>
      </c>
      <c r="C58" s="833" t="s">
        <v>273</v>
      </c>
      <c r="D58" s="833" t="s">
        <v>273</v>
      </c>
      <c r="E58" s="833" t="s">
        <v>273</v>
      </c>
      <c r="F58" s="833" t="n">
        <v>6</v>
      </c>
      <c r="G58" s="833" t="s">
        <v>273</v>
      </c>
      <c r="H58" s="833" t="s">
        <v>273</v>
      </c>
      <c r="I58" s="833" t="s">
        <v>273</v>
      </c>
      <c r="J58" s="833" t="s">
        <v>273</v>
      </c>
      <c r="K58" s="833" t="s">
        <v>273</v>
      </c>
      <c r="L58" s="833" t="s">
        <v>273</v>
      </c>
    </row>
    <row r="59" customFormat="false" ht="12" hidden="false" customHeight="false" outlineLevel="0" collapsed="false">
      <c r="A59" s="829" t="s">
        <v>474</v>
      </c>
      <c r="B59" s="832" t="n">
        <v>61</v>
      </c>
      <c r="C59" s="833" t="n">
        <v>3</v>
      </c>
      <c r="D59" s="833" t="s">
        <v>273</v>
      </c>
      <c r="E59" s="833" t="s">
        <v>273</v>
      </c>
      <c r="F59" s="833" t="n">
        <v>59</v>
      </c>
      <c r="G59" s="833" t="s">
        <v>273</v>
      </c>
      <c r="H59" s="833" t="n">
        <v>1</v>
      </c>
      <c r="I59" s="833" t="s">
        <v>273</v>
      </c>
      <c r="J59" s="833" t="n">
        <v>1</v>
      </c>
      <c r="K59" s="833" t="n">
        <v>2</v>
      </c>
      <c r="L59" s="833" t="s">
        <v>273</v>
      </c>
    </row>
    <row r="60" customFormat="false" ht="12" hidden="false" customHeight="false" outlineLevel="0" collapsed="false">
      <c r="A60" s="829" t="s">
        <v>470</v>
      </c>
      <c r="B60" s="832" t="n">
        <v>4</v>
      </c>
      <c r="C60" s="833" t="n">
        <v>1</v>
      </c>
      <c r="D60" s="833" t="s">
        <v>273</v>
      </c>
      <c r="E60" s="833" t="s">
        <v>273</v>
      </c>
      <c r="F60" s="833" t="n">
        <v>4</v>
      </c>
      <c r="G60" s="833" t="s">
        <v>273</v>
      </c>
      <c r="H60" s="833" t="s">
        <v>273</v>
      </c>
      <c r="I60" s="833" t="s">
        <v>273</v>
      </c>
      <c r="J60" s="833" t="s">
        <v>273</v>
      </c>
      <c r="K60" s="833" t="s">
        <v>273</v>
      </c>
      <c r="L60" s="833" t="s">
        <v>273</v>
      </c>
    </row>
    <row r="61" customFormat="false" ht="12" hidden="false" customHeight="false" outlineLevel="0" collapsed="false">
      <c r="A61" s="829" t="s">
        <v>471</v>
      </c>
      <c r="B61" s="832" t="n">
        <v>44</v>
      </c>
      <c r="C61" s="833" t="s">
        <v>273</v>
      </c>
      <c r="D61" s="833" t="s">
        <v>273</v>
      </c>
      <c r="E61" s="833" t="s">
        <v>273</v>
      </c>
      <c r="F61" s="833" t="n">
        <v>42</v>
      </c>
      <c r="G61" s="833" t="s">
        <v>273</v>
      </c>
      <c r="H61" s="833" t="n">
        <v>1</v>
      </c>
      <c r="I61" s="833" t="s">
        <v>273</v>
      </c>
      <c r="J61" s="833" t="n">
        <v>1</v>
      </c>
      <c r="K61" s="833" t="n">
        <v>2</v>
      </c>
      <c r="L61" s="833" t="s">
        <v>273</v>
      </c>
    </row>
    <row r="62" customFormat="false" ht="12" hidden="false" customHeight="false" outlineLevel="0" collapsed="false">
      <c r="A62" s="829" t="s">
        <v>472</v>
      </c>
      <c r="B62" s="832" t="n">
        <v>8</v>
      </c>
      <c r="C62" s="833" t="n">
        <v>2</v>
      </c>
      <c r="D62" s="833" t="s">
        <v>273</v>
      </c>
      <c r="E62" s="833" t="s">
        <v>273</v>
      </c>
      <c r="F62" s="833" t="n">
        <v>8</v>
      </c>
      <c r="G62" s="833" t="s">
        <v>273</v>
      </c>
      <c r="H62" s="833" t="s">
        <v>273</v>
      </c>
      <c r="I62" s="833" t="s">
        <v>273</v>
      </c>
      <c r="J62" s="833" t="s">
        <v>273</v>
      </c>
      <c r="K62" s="833" t="s">
        <v>273</v>
      </c>
      <c r="L62" s="833" t="s">
        <v>273</v>
      </c>
    </row>
    <row r="63" customFormat="false" ht="12" hidden="false" customHeight="false" outlineLevel="0" collapsed="false">
      <c r="A63" s="829" t="s">
        <v>817</v>
      </c>
      <c r="B63" s="832" t="n">
        <v>5</v>
      </c>
      <c r="C63" s="833" t="s">
        <v>273</v>
      </c>
      <c r="D63" s="833" t="s">
        <v>273</v>
      </c>
      <c r="E63" s="833" t="s">
        <v>273</v>
      </c>
      <c r="F63" s="833" t="n">
        <v>5</v>
      </c>
      <c r="G63" s="833" t="s">
        <v>273</v>
      </c>
      <c r="H63" s="833" t="s">
        <v>273</v>
      </c>
      <c r="I63" s="833" t="s">
        <v>273</v>
      </c>
      <c r="J63" s="833" t="s">
        <v>273</v>
      </c>
      <c r="K63" s="833" t="s">
        <v>273</v>
      </c>
      <c r="L63" s="833" t="s">
        <v>273</v>
      </c>
    </row>
    <row r="64" customFormat="false" ht="12" hidden="false" customHeight="false" outlineLevel="0" collapsed="false">
      <c r="A64" s="829" t="s">
        <v>475</v>
      </c>
      <c r="B64" s="832" t="n">
        <v>2</v>
      </c>
      <c r="C64" s="833" t="s">
        <v>273</v>
      </c>
      <c r="D64" s="833" t="s">
        <v>273</v>
      </c>
      <c r="E64" s="833" t="s">
        <v>273</v>
      </c>
      <c r="F64" s="833" t="n">
        <v>2</v>
      </c>
      <c r="G64" s="833" t="s">
        <v>273</v>
      </c>
      <c r="H64" s="833" t="s">
        <v>273</v>
      </c>
      <c r="I64" s="833" t="s">
        <v>273</v>
      </c>
      <c r="J64" s="833" t="s">
        <v>273</v>
      </c>
      <c r="K64" s="833" t="s">
        <v>273</v>
      </c>
      <c r="L64" s="833" t="s">
        <v>273</v>
      </c>
    </row>
    <row r="65" customFormat="false" ht="12" hidden="false" customHeight="false" outlineLevel="0" collapsed="false">
      <c r="A65" s="829" t="s">
        <v>470</v>
      </c>
      <c r="B65" s="832" t="n">
        <v>1</v>
      </c>
      <c r="C65" s="833" t="s">
        <v>273</v>
      </c>
      <c r="D65" s="833" t="s">
        <v>273</v>
      </c>
      <c r="E65" s="833" t="s">
        <v>273</v>
      </c>
      <c r="F65" s="833" t="n">
        <v>1</v>
      </c>
      <c r="G65" s="833" t="s">
        <v>273</v>
      </c>
      <c r="H65" s="833" t="s">
        <v>273</v>
      </c>
      <c r="I65" s="833" t="s">
        <v>273</v>
      </c>
      <c r="J65" s="833" t="s">
        <v>273</v>
      </c>
      <c r="K65" s="833" t="s">
        <v>273</v>
      </c>
      <c r="L65" s="833" t="s">
        <v>273</v>
      </c>
    </row>
    <row r="66" customFormat="false" ht="12" hidden="false" customHeight="false" outlineLevel="0" collapsed="false">
      <c r="A66" s="829" t="s">
        <v>471</v>
      </c>
      <c r="B66" s="832" t="s">
        <v>273</v>
      </c>
      <c r="C66" s="833" t="s">
        <v>273</v>
      </c>
      <c r="D66" s="833" t="s">
        <v>273</v>
      </c>
      <c r="E66" s="833" t="s">
        <v>273</v>
      </c>
      <c r="F66" s="833" t="s">
        <v>273</v>
      </c>
      <c r="G66" s="833" t="s">
        <v>273</v>
      </c>
      <c r="H66" s="833" t="s">
        <v>273</v>
      </c>
      <c r="I66" s="833" t="s">
        <v>273</v>
      </c>
      <c r="J66" s="833" t="s">
        <v>273</v>
      </c>
      <c r="K66" s="833" t="s">
        <v>273</v>
      </c>
      <c r="L66" s="833" t="s">
        <v>273</v>
      </c>
    </row>
    <row r="67" customFormat="false" ht="12" hidden="false" customHeight="false" outlineLevel="0" collapsed="false">
      <c r="A67" s="829" t="s">
        <v>472</v>
      </c>
      <c r="B67" s="832" t="s">
        <v>273</v>
      </c>
      <c r="C67" s="833" t="s">
        <v>273</v>
      </c>
      <c r="D67" s="833" t="s">
        <v>273</v>
      </c>
      <c r="E67" s="833" t="s">
        <v>273</v>
      </c>
      <c r="F67" s="833" t="s">
        <v>273</v>
      </c>
      <c r="G67" s="833" t="s">
        <v>273</v>
      </c>
      <c r="H67" s="833" t="s">
        <v>273</v>
      </c>
      <c r="I67" s="833" t="s">
        <v>273</v>
      </c>
      <c r="J67" s="833" t="s">
        <v>273</v>
      </c>
      <c r="K67" s="833" t="s">
        <v>273</v>
      </c>
      <c r="L67" s="833" t="s">
        <v>273</v>
      </c>
    </row>
    <row r="68" customFormat="false" ht="12" hidden="false" customHeight="false" outlineLevel="0" collapsed="false">
      <c r="A68" s="829" t="s">
        <v>817</v>
      </c>
      <c r="B68" s="832" t="n">
        <v>1</v>
      </c>
      <c r="C68" s="833" t="s">
        <v>273</v>
      </c>
      <c r="D68" s="833" t="s">
        <v>273</v>
      </c>
      <c r="E68" s="833" t="s">
        <v>273</v>
      </c>
      <c r="F68" s="833" t="n">
        <v>1</v>
      </c>
      <c r="G68" s="833" t="s">
        <v>273</v>
      </c>
      <c r="H68" s="833" t="s">
        <v>273</v>
      </c>
      <c r="I68" s="833" t="s">
        <v>273</v>
      </c>
      <c r="J68" s="833" t="s">
        <v>273</v>
      </c>
      <c r="K68" s="833" t="s">
        <v>273</v>
      </c>
      <c r="L68" s="833" t="s">
        <v>273</v>
      </c>
    </row>
    <row r="69" customFormat="false" ht="12" hidden="false" customHeight="false" outlineLevel="0" collapsed="false">
      <c r="A69" s="829" t="s">
        <v>627</v>
      </c>
      <c r="B69" s="830"/>
      <c r="C69" s="831"/>
      <c r="D69" s="831"/>
      <c r="E69" s="831"/>
      <c r="F69" s="831"/>
      <c r="G69" s="831"/>
      <c r="H69" s="831"/>
      <c r="I69" s="831"/>
      <c r="J69" s="831"/>
      <c r="K69" s="831"/>
      <c r="L69" s="831"/>
    </row>
    <row r="70" customFormat="false" ht="12" hidden="false" customHeight="false" outlineLevel="0" collapsed="false">
      <c r="A70" s="829" t="s">
        <v>624</v>
      </c>
      <c r="B70" s="832" t="n">
        <v>4</v>
      </c>
      <c r="C70" s="833" t="s">
        <v>273</v>
      </c>
      <c r="D70" s="833" t="n">
        <v>3</v>
      </c>
      <c r="E70" s="833" t="s">
        <v>273</v>
      </c>
      <c r="F70" s="833" t="n">
        <v>1</v>
      </c>
      <c r="G70" s="833" t="s">
        <v>273</v>
      </c>
      <c r="H70" s="833" t="n">
        <v>1</v>
      </c>
      <c r="I70" s="833" t="s">
        <v>273</v>
      </c>
      <c r="J70" s="833" t="s">
        <v>273</v>
      </c>
      <c r="K70" s="833" t="s">
        <v>273</v>
      </c>
      <c r="L70" s="833" t="s">
        <v>273</v>
      </c>
    </row>
    <row r="71" customFormat="false" ht="12" hidden="false" customHeight="false" outlineLevel="0" collapsed="false">
      <c r="A71" s="829" t="s">
        <v>469</v>
      </c>
      <c r="B71" s="830"/>
      <c r="C71" s="831"/>
      <c r="D71" s="831"/>
      <c r="E71" s="831"/>
      <c r="F71" s="831"/>
      <c r="G71" s="831"/>
      <c r="H71" s="831"/>
      <c r="I71" s="831"/>
      <c r="J71" s="831"/>
      <c r="K71" s="831"/>
      <c r="L71" s="831"/>
    </row>
    <row r="72" customFormat="false" ht="12" hidden="false" customHeight="false" outlineLevel="0" collapsed="false">
      <c r="A72" s="829" t="s">
        <v>470</v>
      </c>
      <c r="B72" s="832" t="n">
        <v>2</v>
      </c>
      <c r="C72" s="833" t="s">
        <v>273</v>
      </c>
      <c r="D72" s="833" t="n">
        <v>2</v>
      </c>
      <c r="E72" s="833" t="s">
        <v>273</v>
      </c>
      <c r="F72" s="833" t="s">
        <v>273</v>
      </c>
      <c r="G72" s="833" t="s">
        <v>273</v>
      </c>
      <c r="H72" s="833" t="s">
        <v>273</v>
      </c>
      <c r="I72" s="833" t="s">
        <v>273</v>
      </c>
      <c r="J72" s="833" t="s">
        <v>273</v>
      </c>
      <c r="K72" s="833" t="s">
        <v>273</v>
      </c>
      <c r="L72" s="833" t="s">
        <v>273</v>
      </c>
    </row>
    <row r="73" customFormat="false" ht="12" hidden="false" customHeight="false" outlineLevel="0" collapsed="false">
      <c r="A73" s="829" t="s">
        <v>471</v>
      </c>
      <c r="B73" s="832" t="s">
        <v>273</v>
      </c>
      <c r="C73" s="833" t="s">
        <v>273</v>
      </c>
      <c r="D73" s="833" t="s">
        <v>273</v>
      </c>
      <c r="E73" s="833" t="s">
        <v>273</v>
      </c>
      <c r="F73" s="833" t="s">
        <v>273</v>
      </c>
      <c r="G73" s="833" t="s">
        <v>273</v>
      </c>
      <c r="H73" s="833" t="s">
        <v>273</v>
      </c>
      <c r="I73" s="833" t="s">
        <v>273</v>
      </c>
      <c r="J73" s="833" t="s">
        <v>273</v>
      </c>
      <c r="K73" s="833" t="s">
        <v>273</v>
      </c>
      <c r="L73" s="833" t="s">
        <v>273</v>
      </c>
    </row>
    <row r="74" customFormat="false" ht="12" hidden="false" customHeight="false" outlineLevel="0" collapsed="false">
      <c r="A74" s="829" t="s">
        <v>472</v>
      </c>
      <c r="B74" s="832" t="n">
        <v>1</v>
      </c>
      <c r="C74" s="833" t="s">
        <v>273</v>
      </c>
      <c r="D74" s="833" t="n">
        <v>1</v>
      </c>
      <c r="E74" s="833" t="s">
        <v>273</v>
      </c>
      <c r="F74" s="833" t="s">
        <v>273</v>
      </c>
      <c r="G74" s="833" t="s">
        <v>273</v>
      </c>
      <c r="H74" s="833" t="n">
        <v>1</v>
      </c>
      <c r="I74" s="833" t="s">
        <v>273</v>
      </c>
      <c r="J74" s="833" t="s">
        <v>273</v>
      </c>
      <c r="K74" s="833" t="s">
        <v>273</v>
      </c>
      <c r="L74" s="833" t="s">
        <v>273</v>
      </c>
    </row>
    <row r="75" customFormat="false" ht="12" hidden="false" customHeight="false" outlineLevel="0" collapsed="false">
      <c r="A75" s="829" t="s">
        <v>817</v>
      </c>
      <c r="B75" s="832" t="n">
        <v>1</v>
      </c>
      <c r="C75" s="833" t="s">
        <v>273</v>
      </c>
      <c r="D75" s="833" t="s">
        <v>273</v>
      </c>
      <c r="E75" s="833" t="s">
        <v>273</v>
      </c>
      <c r="F75" s="833" t="n">
        <v>1</v>
      </c>
      <c r="G75" s="833" t="s">
        <v>273</v>
      </c>
      <c r="H75" s="833" t="s">
        <v>273</v>
      </c>
      <c r="I75" s="833" t="s">
        <v>273</v>
      </c>
      <c r="J75" s="833" t="s">
        <v>273</v>
      </c>
      <c r="K75" s="833" t="s">
        <v>273</v>
      </c>
      <c r="L75" s="833" t="s">
        <v>273</v>
      </c>
    </row>
    <row r="76" customFormat="false" ht="12" hidden="false" customHeight="false" outlineLevel="0" collapsed="false">
      <c r="A76" s="829" t="s">
        <v>474</v>
      </c>
      <c r="B76" s="832" t="n">
        <v>1</v>
      </c>
      <c r="C76" s="833" t="s">
        <v>273</v>
      </c>
      <c r="D76" s="833" t="n">
        <v>1</v>
      </c>
      <c r="E76" s="833" t="s">
        <v>273</v>
      </c>
      <c r="F76" s="833" t="s">
        <v>273</v>
      </c>
      <c r="G76" s="833" t="s">
        <v>273</v>
      </c>
      <c r="H76" s="833" t="n">
        <v>1</v>
      </c>
      <c r="I76" s="833" t="s">
        <v>273</v>
      </c>
      <c r="J76" s="833" t="s">
        <v>273</v>
      </c>
      <c r="K76" s="833" t="s">
        <v>273</v>
      </c>
      <c r="L76" s="833" t="s">
        <v>273</v>
      </c>
    </row>
    <row r="77" customFormat="false" ht="12" hidden="false" customHeight="false" outlineLevel="0" collapsed="false">
      <c r="A77" s="829" t="s">
        <v>470</v>
      </c>
      <c r="B77" s="832" t="s">
        <v>273</v>
      </c>
      <c r="C77" s="833" t="s">
        <v>273</v>
      </c>
      <c r="D77" s="833" t="s">
        <v>273</v>
      </c>
      <c r="E77" s="833" t="s">
        <v>273</v>
      </c>
      <c r="F77" s="833" t="s">
        <v>273</v>
      </c>
      <c r="G77" s="833" t="s">
        <v>273</v>
      </c>
      <c r="H77" s="833" t="s">
        <v>273</v>
      </c>
      <c r="I77" s="833" t="s">
        <v>273</v>
      </c>
      <c r="J77" s="833" t="s">
        <v>273</v>
      </c>
      <c r="K77" s="833" t="s">
        <v>273</v>
      </c>
      <c r="L77" s="833" t="s">
        <v>273</v>
      </c>
    </row>
    <row r="78" customFormat="false" ht="12" hidden="false" customHeight="false" outlineLevel="0" collapsed="false">
      <c r="A78" s="829" t="s">
        <v>471</v>
      </c>
      <c r="B78" s="832" t="s">
        <v>273</v>
      </c>
      <c r="C78" s="833" t="s">
        <v>273</v>
      </c>
      <c r="D78" s="833" t="s">
        <v>273</v>
      </c>
      <c r="E78" s="833" t="s">
        <v>273</v>
      </c>
      <c r="F78" s="833" t="s">
        <v>273</v>
      </c>
      <c r="G78" s="833" t="s">
        <v>273</v>
      </c>
      <c r="H78" s="833" t="s">
        <v>273</v>
      </c>
      <c r="I78" s="833" t="s">
        <v>273</v>
      </c>
      <c r="J78" s="833" t="s">
        <v>273</v>
      </c>
      <c r="K78" s="833" t="s">
        <v>273</v>
      </c>
      <c r="L78" s="833" t="s">
        <v>273</v>
      </c>
    </row>
    <row r="79" customFormat="false" ht="12" hidden="false" customHeight="false" outlineLevel="0" collapsed="false">
      <c r="A79" s="829" t="s">
        <v>472</v>
      </c>
      <c r="B79" s="832" t="n">
        <v>1</v>
      </c>
      <c r="C79" s="833" t="s">
        <v>273</v>
      </c>
      <c r="D79" s="833" t="n">
        <v>1</v>
      </c>
      <c r="E79" s="833" t="s">
        <v>273</v>
      </c>
      <c r="F79" s="833" t="s">
        <v>273</v>
      </c>
      <c r="G79" s="833" t="s">
        <v>273</v>
      </c>
      <c r="H79" s="833" t="n">
        <v>1</v>
      </c>
      <c r="I79" s="833" t="s">
        <v>273</v>
      </c>
      <c r="J79" s="833" t="s">
        <v>273</v>
      </c>
      <c r="K79" s="833" t="s">
        <v>273</v>
      </c>
      <c r="L79" s="833" t="s">
        <v>273</v>
      </c>
    </row>
    <row r="80" customFormat="false" ht="12" hidden="false" customHeight="false" outlineLevel="0" collapsed="false">
      <c r="A80" s="829" t="s">
        <v>817</v>
      </c>
      <c r="B80" s="832" t="s">
        <v>273</v>
      </c>
      <c r="C80" s="833" t="s">
        <v>273</v>
      </c>
      <c r="D80" s="833" t="s">
        <v>273</v>
      </c>
      <c r="E80" s="833" t="s">
        <v>273</v>
      </c>
      <c r="F80" s="833" t="s">
        <v>273</v>
      </c>
      <c r="G80" s="833" t="s">
        <v>273</v>
      </c>
      <c r="H80" s="833" t="s">
        <v>273</v>
      </c>
      <c r="I80" s="833" t="s">
        <v>273</v>
      </c>
      <c r="J80" s="833" t="s">
        <v>273</v>
      </c>
      <c r="K80" s="833" t="s">
        <v>273</v>
      </c>
      <c r="L80" s="833" t="s">
        <v>273</v>
      </c>
    </row>
    <row r="81" customFormat="false" ht="12" hidden="false" customHeight="false" outlineLevel="0" collapsed="false">
      <c r="A81" s="829" t="s">
        <v>475</v>
      </c>
      <c r="B81" s="832" t="n">
        <v>3</v>
      </c>
      <c r="C81" s="833" t="s">
        <v>273</v>
      </c>
      <c r="D81" s="833" t="n">
        <v>2</v>
      </c>
      <c r="E81" s="833" t="s">
        <v>273</v>
      </c>
      <c r="F81" s="833" t="n">
        <v>1</v>
      </c>
      <c r="G81" s="833" t="s">
        <v>273</v>
      </c>
      <c r="H81" s="833" t="s">
        <v>273</v>
      </c>
      <c r="I81" s="833" t="s">
        <v>273</v>
      </c>
      <c r="J81" s="833" t="s">
        <v>273</v>
      </c>
      <c r="K81" s="833" t="s">
        <v>273</v>
      </c>
      <c r="L81" s="833" t="s">
        <v>273</v>
      </c>
    </row>
    <row r="82" customFormat="false" ht="12" hidden="false" customHeight="false" outlineLevel="0" collapsed="false">
      <c r="A82" s="829" t="s">
        <v>470</v>
      </c>
      <c r="B82" s="832" t="n">
        <v>2</v>
      </c>
      <c r="C82" s="833" t="s">
        <v>273</v>
      </c>
      <c r="D82" s="833" t="n">
        <v>2</v>
      </c>
      <c r="E82" s="833" t="s">
        <v>273</v>
      </c>
      <c r="F82" s="833" t="s">
        <v>273</v>
      </c>
      <c r="G82" s="833" t="s">
        <v>273</v>
      </c>
      <c r="H82" s="833" t="s">
        <v>273</v>
      </c>
      <c r="I82" s="833" t="s">
        <v>273</v>
      </c>
      <c r="J82" s="833" t="s">
        <v>273</v>
      </c>
      <c r="K82" s="833" t="s">
        <v>273</v>
      </c>
      <c r="L82" s="833" t="s">
        <v>273</v>
      </c>
    </row>
    <row r="83" customFormat="false" ht="12" hidden="false" customHeight="false" outlineLevel="0" collapsed="false">
      <c r="A83" s="829" t="s">
        <v>471</v>
      </c>
      <c r="B83" s="832" t="s">
        <v>273</v>
      </c>
      <c r="C83" s="833" t="s">
        <v>273</v>
      </c>
      <c r="D83" s="833" t="s">
        <v>273</v>
      </c>
      <c r="E83" s="833" t="s">
        <v>273</v>
      </c>
      <c r="F83" s="833" t="s">
        <v>273</v>
      </c>
      <c r="G83" s="833" t="s">
        <v>273</v>
      </c>
      <c r="H83" s="833" t="s">
        <v>273</v>
      </c>
      <c r="I83" s="833" t="s">
        <v>273</v>
      </c>
      <c r="J83" s="833" t="s">
        <v>273</v>
      </c>
      <c r="K83" s="833" t="s">
        <v>273</v>
      </c>
      <c r="L83" s="833" t="s">
        <v>273</v>
      </c>
    </row>
    <row r="84" customFormat="false" ht="12" hidden="false" customHeight="false" outlineLevel="0" collapsed="false">
      <c r="A84" s="829" t="s">
        <v>472</v>
      </c>
      <c r="B84" s="832" t="s">
        <v>273</v>
      </c>
      <c r="C84" s="833" t="s">
        <v>273</v>
      </c>
      <c r="D84" s="833" t="s">
        <v>273</v>
      </c>
      <c r="E84" s="833" t="s">
        <v>273</v>
      </c>
      <c r="F84" s="833" t="s">
        <v>273</v>
      </c>
      <c r="G84" s="833" t="s">
        <v>273</v>
      </c>
      <c r="H84" s="833" t="s">
        <v>273</v>
      </c>
      <c r="I84" s="833" t="s">
        <v>273</v>
      </c>
      <c r="J84" s="833" t="s">
        <v>273</v>
      </c>
      <c r="K84" s="833" t="s">
        <v>273</v>
      </c>
      <c r="L84" s="833" t="s">
        <v>273</v>
      </c>
    </row>
    <row r="85" customFormat="false" ht="12" hidden="false" customHeight="false" outlineLevel="0" collapsed="false">
      <c r="A85" s="829" t="s">
        <v>817</v>
      </c>
      <c r="B85" s="832" t="n">
        <v>1</v>
      </c>
      <c r="C85" s="833" t="s">
        <v>273</v>
      </c>
      <c r="D85" s="833" t="s">
        <v>273</v>
      </c>
      <c r="E85" s="833" t="s">
        <v>273</v>
      </c>
      <c r="F85" s="833" t="n">
        <v>1</v>
      </c>
      <c r="G85" s="833" t="s">
        <v>273</v>
      </c>
      <c r="H85" s="833" t="s">
        <v>273</v>
      </c>
      <c r="I85" s="833" t="s">
        <v>273</v>
      </c>
      <c r="J85" s="833" t="s">
        <v>273</v>
      </c>
      <c r="K85" s="833" t="s">
        <v>273</v>
      </c>
      <c r="L85" s="833" t="s">
        <v>273</v>
      </c>
    </row>
    <row r="86" customFormat="false" ht="12" hidden="false" customHeight="false" outlineLevel="0" collapsed="false">
      <c r="A86" s="829" t="s">
        <v>628</v>
      </c>
      <c r="B86" s="832" t="n">
        <v>6</v>
      </c>
      <c r="C86" s="833" t="n">
        <v>3</v>
      </c>
      <c r="D86" s="833" t="n">
        <v>5</v>
      </c>
      <c r="E86" s="833" t="s">
        <v>273</v>
      </c>
      <c r="F86" s="833" t="s">
        <v>273</v>
      </c>
      <c r="G86" s="833" t="s">
        <v>273</v>
      </c>
      <c r="H86" s="833" t="s">
        <v>273</v>
      </c>
      <c r="I86" s="833" t="s">
        <v>273</v>
      </c>
      <c r="J86" s="833" t="s">
        <v>273</v>
      </c>
      <c r="K86" s="833" t="s">
        <v>273</v>
      </c>
      <c r="L86" s="833" t="s">
        <v>273</v>
      </c>
    </row>
    <row r="87" customFormat="false" ht="12" hidden="false" customHeight="false" outlineLevel="0" collapsed="false">
      <c r="A87" s="829" t="s">
        <v>469</v>
      </c>
      <c r="B87" s="830"/>
      <c r="C87" s="831"/>
      <c r="D87" s="831"/>
      <c r="E87" s="831"/>
      <c r="F87" s="831"/>
      <c r="G87" s="831"/>
      <c r="H87" s="831"/>
      <c r="I87" s="831"/>
      <c r="J87" s="831"/>
      <c r="K87" s="831"/>
      <c r="L87" s="831"/>
    </row>
    <row r="88" customFormat="false" ht="12" hidden="false" customHeight="false" outlineLevel="0" collapsed="false">
      <c r="A88" s="829" t="s">
        <v>470</v>
      </c>
      <c r="B88" s="832" t="n">
        <v>1</v>
      </c>
      <c r="C88" s="833" t="s">
        <v>273</v>
      </c>
      <c r="D88" s="833" t="n">
        <v>1</v>
      </c>
      <c r="E88" s="833" t="s">
        <v>273</v>
      </c>
      <c r="F88" s="833" t="s">
        <v>273</v>
      </c>
      <c r="G88" s="833" t="s">
        <v>273</v>
      </c>
      <c r="H88" s="833" t="s">
        <v>273</v>
      </c>
      <c r="I88" s="833" t="s">
        <v>273</v>
      </c>
      <c r="J88" s="833" t="s">
        <v>273</v>
      </c>
      <c r="K88" s="833" t="s">
        <v>273</v>
      </c>
      <c r="L88" s="833" t="s">
        <v>273</v>
      </c>
    </row>
    <row r="89" customFormat="false" ht="12" hidden="false" customHeight="false" outlineLevel="0" collapsed="false">
      <c r="A89" s="829" t="s">
        <v>471</v>
      </c>
      <c r="B89" s="832" t="n">
        <v>5</v>
      </c>
      <c r="C89" s="833" t="n">
        <v>3</v>
      </c>
      <c r="D89" s="833" t="n">
        <v>4</v>
      </c>
      <c r="E89" s="833" t="s">
        <v>273</v>
      </c>
      <c r="F89" s="833" t="s">
        <v>273</v>
      </c>
      <c r="G89" s="833" t="s">
        <v>273</v>
      </c>
      <c r="H89" s="833" t="s">
        <v>273</v>
      </c>
      <c r="I89" s="833" t="s">
        <v>273</v>
      </c>
      <c r="J89" s="833" t="s">
        <v>273</v>
      </c>
      <c r="K89" s="833" t="s">
        <v>273</v>
      </c>
      <c r="L89" s="833" t="s">
        <v>273</v>
      </c>
    </row>
    <row r="90" customFormat="false" ht="12" hidden="false" customHeight="false" outlineLevel="0" collapsed="false">
      <c r="A90" s="829" t="s">
        <v>472</v>
      </c>
      <c r="B90" s="832" t="s">
        <v>273</v>
      </c>
      <c r="C90" s="833" t="s">
        <v>273</v>
      </c>
      <c r="D90" s="833" t="s">
        <v>273</v>
      </c>
      <c r="E90" s="833" t="s">
        <v>273</v>
      </c>
      <c r="F90" s="833" t="s">
        <v>273</v>
      </c>
      <c r="G90" s="833" t="s">
        <v>273</v>
      </c>
      <c r="H90" s="833" t="s">
        <v>273</v>
      </c>
      <c r="I90" s="833" t="s">
        <v>273</v>
      </c>
      <c r="J90" s="833" t="s">
        <v>273</v>
      </c>
      <c r="K90" s="833" t="s">
        <v>273</v>
      </c>
      <c r="L90" s="833" t="s">
        <v>273</v>
      </c>
    </row>
    <row r="91" customFormat="false" ht="12" hidden="false" customHeight="false" outlineLevel="0" collapsed="false">
      <c r="A91" s="829" t="s">
        <v>817</v>
      </c>
      <c r="B91" s="832" t="s">
        <v>273</v>
      </c>
      <c r="C91" s="833" t="s">
        <v>273</v>
      </c>
      <c r="D91" s="833" t="s">
        <v>273</v>
      </c>
      <c r="E91" s="833" t="s">
        <v>273</v>
      </c>
      <c r="F91" s="833" t="s">
        <v>273</v>
      </c>
      <c r="G91" s="833" t="s">
        <v>273</v>
      </c>
      <c r="H91" s="833" t="s">
        <v>273</v>
      </c>
      <c r="I91" s="833" t="s">
        <v>273</v>
      </c>
      <c r="J91" s="833" t="s">
        <v>273</v>
      </c>
      <c r="K91" s="833" t="s">
        <v>273</v>
      </c>
      <c r="L91" s="833" t="s">
        <v>273</v>
      </c>
    </row>
    <row r="92" customFormat="false" ht="12" hidden="false" customHeight="false" outlineLevel="0" collapsed="false">
      <c r="A92" s="829" t="s">
        <v>474</v>
      </c>
      <c r="B92" s="832" t="n">
        <v>6</v>
      </c>
      <c r="C92" s="833" t="n">
        <v>3</v>
      </c>
      <c r="D92" s="833" t="n">
        <v>5</v>
      </c>
      <c r="E92" s="833" t="s">
        <v>273</v>
      </c>
      <c r="F92" s="833" t="s">
        <v>273</v>
      </c>
      <c r="G92" s="833" t="s">
        <v>273</v>
      </c>
      <c r="H92" s="833" t="s">
        <v>273</v>
      </c>
      <c r="I92" s="833" t="s">
        <v>273</v>
      </c>
      <c r="J92" s="833" t="s">
        <v>273</v>
      </c>
      <c r="K92" s="833" t="s">
        <v>273</v>
      </c>
      <c r="L92" s="833" t="s">
        <v>273</v>
      </c>
    </row>
    <row r="93" customFormat="false" ht="12" hidden="false" customHeight="false" outlineLevel="0" collapsed="false">
      <c r="A93" s="829" t="s">
        <v>470</v>
      </c>
      <c r="B93" s="832" t="n">
        <v>1</v>
      </c>
      <c r="C93" s="833" t="s">
        <v>273</v>
      </c>
      <c r="D93" s="833" t="n">
        <v>1</v>
      </c>
      <c r="E93" s="833" t="s">
        <v>273</v>
      </c>
      <c r="F93" s="833" t="s">
        <v>273</v>
      </c>
      <c r="G93" s="833" t="s">
        <v>273</v>
      </c>
      <c r="H93" s="833" t="s">
        <v>273</v>
      </c>
      <c r="I93" s="833" t="s">
        <v>273</v>
      </c>
      <c r="J93" s="833" t="s">
        <v>273</v>
      </c>
      <c r="K93" s="833" t="s">
        <v>273</v>
      </c>
      <c r="L93" s="833" t="s">
        <v>273</v>
      </c>
    </row>
    <row r="94" customFormat="false" ht="12" hidden="false" customHeight="false" outlineLevel="0" collapsed="false">
      <c r="A94" s="829" t="s">
        <v>471</v>
      </c>
      <c r="B94" s="832" t="n">
        <v>5</v>
      </c>
      <c r="C94" s="833" t="n">
        <v>3</v>
      </c>
      <c r="D94" s="833" t="n">
        <v>4</v>
      </c>
      <c r="E94" s="833" t="s">
        <v>273</v>
      </c>
      <c r="F94" s="833" t="s">
        <v>273</v>
      </c>
      <c r="G94" s="833" t="s">
        <v>273</v>
      </c>
      <c r="H94" s="833" t="s">
        <v>273</v>
      </c>
      <c r="I94" s="833" t="s">
        <v>273</v>
      </c>
      <c r="J94" s="833" t="s">
        <v>273</v>
      </c>
      <c r="K94" s="833" t="s">
        <v>273</v>
      </c>
      <c r="L94" s="833" t="s">
        <v>273</v>
      </c>
    </row>
    <row r="95" customFormat="false" ht="12" hidden="false" customHeight="false" outlineLevel="0" collapsed="false">
      <c r="A95" s="829" t="s">
        <v>472</v>
      </c>
      <c r="B95" s="832" t="s">
        <v>273</v>
      </c>
      <c r="C95" s="833" t="s">
        <v>273</v>
      </c>
      <c r="D95" s="833" t="s">
        <v>273</v>
      </c>
      <c r="E95" s="833" t="s">
        <v>273</v>
      </c>
      <c r="F95" s="833" t="s">
        <v>273</v>
      </c>
      <c r="G95" s="833" t="s">
        <v>273</v>
      </c>
      <c r="H95" s="833" t="s">
        <v>273</v>
      </c>
      <c r="I95" s="833" t="s">
        <v>273</v>
      </c>
      <c r="J95" s="833" t="s">
        <v>273</v>
      </c>
      <c r="K95" s="833" t="s">
        <v>273</v>
      </c>
      <c r="L95" s="833" t="s">
        <v>273</v>
      </c>
    </row>
    <row r="96" customFormat="false" ht="12" hidden="false" customHeight="false" outlineLevel="0" collapsed="false">
      <c r="A96" s="829" t="s">
        <v>817</v>
      </c>
      <c r="B96" s="832" t="s">
        <v>273</v>
      </c>
      <c r="C96" s="833" t="s">
        <v>273</v>
      </c>
      <c r="D96" s="833" t="s">
        <v>273</v>
      </c>
      <c r="E96" s="833" t="s">
        <v>273</v>
      </c>
      <c r="F96" s="833" t="s">
        <v>273</v>
      </c>
      <c r="G96" s="833" t="s">
        <v>273</v>
      </c>
      <c r="H96" s="833" t="s">
        <v>273</v>
      </c>
      <c r="I96" s="833" t="s">
        <v>273</v>
      </c>
      <c r="J96" s="833" t="s">
        <v>273</v>
      </c>
      <c r="K96" s="833" t="s">
        <v>273</v>
      </c>
      <c r="L96" s="833" t="s">
        <v>273</v>
      </c>
    </row>
    <row r="97" customFormat="false" ht="12" hidden="false" customHeight="false" outlineLevel="0" collapsed="false">
      <c r="A97" s="829" t="s">
        <v>475</v>
      </c>
      <c r="B97" s="832" t="s">
        <v>273</v>
      </c>
      <c r="C97" s="833" t="s">
        <v>273</v>
      </c>
      <c r="D97" s="833" t="s">
        <v>273</v>
      </c>
      <c r="E97" s="833" t="s">
        <v>273</v>
      </c>
      <c r="F97" s="833" t="s">
        <v>273</v>
      </c>
      <c r="G97" s="833" t="s">
        <v>273</v>
      </c>
      <c r="H97" s="833" t="s">
        <v>273</v>
      </c>
      <c r="I97" s="833" t="s">
        <v>273</v>
      </c>
      <c r="J97" s="833" t="s">
        <v>273</v>
      </c>
      <c r="K97" s="833" t="s">
        <v>273</v>
      </c>
      <c r="L97" s="833" t="s">
        <v>273</v>
      </c>
    </row>
    <row r="98" customFormat="false" ht="12" hidden="false" customHeight="false" outlineLevel="0" collapsed="false">
      <c r="A98" s="829" t="s">
        <v>470</v>
      </c>
      <c r="B98" s="832" t="s">
        <v>273</v>
      </c>
      <c r="C98" s="833" t="s">
        <v>273</v>
      </c>
      <c r="D98" s="833" t="s">
        <v>273</v>
      </c>
      <c r="E98" s="833" t="s">
        <v>273</v>
      </c>
      <c r="F98" s="833" t="s">
        <v>273</v>
      </c>
      <c r="G98" s="833" t="s">
        <v>273</v>
      </c>
      <c r="H98" s="833" t="s">
        <v>273</v>
      </c>
      <c r="I98" s="833" t="s">
        <v>273</v>
      </c>
      <c r="J98" s="833" t="s">
        <v>273</v>
      </c>
      <c r="K98" s="833" t="s">
        <v>273</v>
      </c>
      <c r="L98" s="833" t="s">
        <v>273</v>
      </c>
    </row>
    <row r="99" customFormat="false" ht="12" hidden="false" customHeight="false" outlineLevel="0" collapsed="false">
      <c r="A99" s="829" t="s">
        <v>471</v>
      </c>
      <c r="B99" s="832" t="s">
        <v>273</v>
      </c>
      <c r="C99" s="833" t="s">
        <v>273</v>
      </c>
      <c r="D99" s="833" t="s">
        <v>273</v>
      </c>
      <c r="E99" s="833" t="s">
        <v>273</v>
      </c>
      <c r="F99" s="833" t="s">
        <v>273</v>
      </c>
      <c r="G99" s="833" t="s">
        <v>273</v>
      </c>
      <c r="H99" s="833" t="s">
        <v>273</v>
      </c>
      <c r="I99" s="833" t="s">
        <v>273</v>
      </c>
      <c r="J99" s="833" t="s">
        <v>273</v>
      </c>
      <c r="K99" s="833" t="s">
        <v>273</v>
      </c>
      <c r="L99" s="833" t="s">
        <v>273</v>
      </c>
    </row>
    <row r="100" customFormat="false" ht="12" hidden="false" customHeight="false" outlineLevel="0" collapsed="false">
      <c r="A100" s="829" t="s">
        <v>472</v>
      </c>
      <c r="B100" s="832" t="s">
        <v>273</v>
      </c>
      <c r="C100" s="833" t="s">
        <v>273</v>
      </c>
      <c r="D100" s="833" t="s">
        <v>273</v>
      </c>
      <c r="E100" s="833" t="s">
        <v>273</v>
      </c>
      <c r="F100" s="833" t="s">
        <v>273</v>
      </c>
      <c r="G100" s="833" t="s">
        <v>273</v>
      </c>
      <c r="H100" s="833" t="s">
        <v>273</v>
      </c>
      <c r="I100" s="833" t="s">
        <v>273</v>
      </c>
      <c r="J100" s="833" t="s">
        <v>273</v>
      </c>
      <c r="K100" s="833" t="s">
        <v>273</v>
      </c>
      <c r="L100" s="833" t="s">
        <v>273</v>
      </c>
    </row>
    <row r="101" customFormat="false" ht="12" hidden="false" customHeight="false" outlineLevel="0" collapsed="false">
      <c r="A101" s="829" t="s">
        <v>817</v>
      </c>
      <c r="B101" s="832" t="s">
        <v>273</v>
      </c>
      <c r="C101" s="833" t="s">
        <v>273</v>
      </c>
      <c r="D101" s="833" t="s">
        <v>273</v>
      </c>
      <c r="E101" s="833" t="s">
        <v>273</v>
      </c>
      <c r="F101" s="833" t="s">
        <v>273</v>
      </c>
      <c r="G101" s="833" t="s">
        <v>273</v>
      </c>
      <c r="H101" s="833" t="s">
        <v>273</v>
      </c>
      <c r="I101" s="833" t="s">
        <v>273</v>
      </c>
      <c r="J101" s="833" t="s">
        <v>273</v>
      </c>
      <c r="K101" s="833" t="s">
        <v>273</v>
      </c>
      <c r="L101" s="833" t="s">
        <v>273</v>
      </c>
    </row>
    <row r="102" customFormat="false" ht="12" hidden="false" customHeight="false" outlineLevel="0" collapsed="false">
      <c r="A102" s="829" t="s">
        <v>629</v>
      </c>
      <c r="B102" s="830"/>
      <c r="C102" s="831"/>
      <c r="D102" s="831"/>
      <c r="E102" s="831"/>
      <c r="F102" s="831"/>
      <c r="G102" s="831"/>
      <c r="H102" s="831"/>
      <c r="I102" s="831"/>
      <c r="J102" s="831"/>
      <c r="K102" s="831"/>
      <c r="L102" s="831"/>
    </row>
    <row r="103" customFormat="false" ht="12" hidden="false" customHeight="false" outlineLevel="0" collapsed="false">
      <c r="A103" s="829" t="s">
        <v>630</v>
      </c>
      <c r="B103" s="832" t="n">
        <v>1</v>
      </c>
      <c r="C103" s="833" t="s">
        <v>273</v>
      </c>
      <c r="D103" s="833" t="s">
        <v>273</v>
      </c>
      <c r="E103" s="833" t="s">
        <v>273</v>
      </c>
      <c r="F103" s="833" t="n">
        <v>1</v>
      </c>
      <c r="G103" s="833" t="s">
        <v>273</v>
      </c>
      <c r="H103" s="833" t="s">
        <v>273</v>
      </c>
      <c r="I103" s="833" t="s">
        <v>273</v>
      </c>
      <c r="J103" s="833" t="s">
        <v>273</v>
      </c>
      <c r="K103" s="833" t="s">
        <v>273</v>
      </c>
      <c r="L103" s="833" t="s">
        <v>273</v>
      </c>
    </row>
    <row r="104" customFormat="false" ht="12" hidden="false" customHeight="false" outlineLevel="0" collapsed="false">
      <c r="A104" s="829" t="s">
        <v>469</v>
      </c>
      <c r="B104" s="830"/>
      <c r="C104" s="831"/>
      <c r="D104" s="831"/>
      <c r="E104" s="831"/>
      <c r="F104" s="831"/>
      <c r="G104" s="831"/>
      <c r="H104" s="831"/>
      <c r="I104" s="831"/>
      <c r="J104" s="831"/>
      <c r="K104" s="831"/>
      <c r="L104" s="831"/>
    </row>
    <row r="105" customFormat="false" ht="12" hidden="false" customHeight="false" outlineLevel="0" collapsed="false">
      <c r="A105" s="829" t="s">
        <v>470</v>
      </c>
      <c r="B105" s="832" t="s">
        <v>273</v>
      </c>
      <c r="C105" s="833" t="s">
        <v>273</v>
      </c>
      <c r="D105" s="833" t="s">
        <v>273</v>
      </c>
      <c r="E105" s="833" t="s">
        <v>273</v>
      </c>
      <c r="F105" s="833" t="s">
        <v>273</v>
      </c>
      <c r="G105" s="833" t="s">
        <v>273</v>
      </c>
      <c r="H105" s="833" t="s">
        <v>273</v>
      </c>
      <c r="I105" s="833" t="s">
        <v>273</v>
      </c>
      <c r="J105" s="833" t="s">
        <v>273</v>
      </c>
      <c r="K105" s="833" t="s">
        <v>273</v>
      </c>
      <c r="L105" s="833" t="s">
        <v>273</v>
      </c>
    </row>
    <row r="106" customFormat="false" ht="12" hidden="false" customHeight="false" outlineLevel="0" collapsed="false">
      <c r="A106" s="829" t="s">
        <v>471</v>
      </c>
      <c r="B106" s="832" t="s">
        <v>273</v>
      </c>
      <c r="C106" s="833" t="s">
        <v>273</v>
      </c>
      <c r="D106" s="833" t="s">
        <v>273</v>
      </c>
      <c r="E106" s="833" t="s">
        <v>273</v>
      </c>
      <c r="F106" s="833" t="s">
        <v>273</v>
      </c>
      <c r="G106" s="833" t="s">
        <v>273</v>
      </c>
      <c r="H106" s="833" t="s">
        <v>273</v>
      </c>
      <c r="I106" s="833" t="s">
        <v>273</v>
      </c>
      <c r="J106" s="833" t="s">
        <v>273</v>
      </c>
      <c r="K106" s="833" t="s">
        <v>273</v>
      </c>
      <c r="L106" s="833" t="s">
        <v>273</v>
      </c>
    </row>
    <row r="107" customFormat="false" ht="12" hidden="false" customHeight="false" outlineLevel="0" collapsed="false">
      <c r="A107" s="829" t="s">
        <v>472</v>
      </c>
      <c r="B107" s="832" t="s">
        <v>273</v>
      </c>
      <c r="C107" s="833" t="s">
        <v>273</v>
      </c>
      <c r="D107" s="833" t="s">
        <v>273</v>
      </c>
      <c r="E107" s="833" t="s">
        <v>273</v>
      </c>
      <c r="F107" s="833" t="s">
        <v>273</v>
      </c>
      <c r="G107" s="833" t="s">
        <v>273</v>
      </c>
      <c r="H107" s="833" t="s">
        <v>273</v>
      </c>
      <c r="I107" s="833" t="s">
        <v>273</v>
      </c>
      <c r="J107" s="833" t="s">
        <v>273</v>
      </c>
      <c r="K107" s="833" t="s">
        <v>273</v>
      </c>
      <c r="L107" s="833" t="s">
        <v>273</v>
      </c>
    </row>
    <row r="108" customFormat="false" ht="12" hidden="false" customHeight="false" outlineLevel="0" collapsed="false">
      <c r="A108" s="829" t="s">
        <v>817</v>
      </c>
      <c r="B108" s="832" t="n">
        <v>1</v>
      </c>
      <c r="C108" s="833" t="s">
        <v>273</v>
      </c>
      <c r="D108" s="833" t="s">
        <v>273</v>
      </c>
      <c r="E108" s="833" t="s">
        <v>273</v>
      </c>
      <c r="F108" s="833" t="n">
        <v>1</v>
      </c>
      <c r="G108" s="833" t="s">
        <v>273</v>
      </c>
      <c r="H108" s="833" t="s">
        <v>273</v>
      </c>
      <c r="I108" s="833" t="s">
        <v>273</v>
      </c>
      <c r="J108" s="833" t="s">
        <v>273</v>
      </c>
      <c r="K108" s="833" t="s">
        <v>273</v>
      </c>
      <c r="L108" s="833" t="s">
        <v>273</v>
      </c>
    </row>
    <row r="109" customFormat="false" ht="12" hidden="false" customHeight="false" outlineLevel="0" collapsed="false">
      <c r="A109" s="829" t="s">
        <v>474</v>
      </c>
      <c r="B109" s="832" t="n">
        <v>1</v>
      </c>
      <c r="C109" s="833" t="s">
        <v>273</v>
      </c>
      <c r="D109" s="833" t="s">
        <v>273</v>
      </c>
      <c r="E109" s="833" t="s">
        <v>273</v>
      </c>
      <c r="F109" s="833" t="n">
        <v>1</v>
      </c>
      <c r="G109" s="833" t="s">
        <v>273</v>
      </c>
      <c r="H109" s="833" t="s">
        <v>273</v>
      </c>
      <c r="I109" s="833" t="s">
        <v>273</v>
      </c>
      <c r="J109" s="833" t="s">
        <v>273</v>
      </c>
      <c r="K109" s="833" t="s">
        <v>273</v>
      </c>
      <c r="L109" s="833" t="s">
        <v>273</v>
      </c>
    </row>
    <row r="110" customFormat="false" ht="12" hidden="false" customHeight="false" outlineLevel="0" collapsed="false">
      <c r="A110" s="829" t="s">
        <v>470</v>
      </c>
      <c r="B110" s="832" t="s">
        <v>273</v>
      </c>
      <c r="C110" s="833" t="s">
        <v>273</v>
      </c>
      <c r="D110" s="833" t="s">
        <v>273</v>
      </c>
      <c r="E110" s="833" t="s">
        <v>273</v>
      </c>
      <c r="F110" s="833" t="s">
        <v>273</v>
      </c>
      <c r="G110" s="833" t="s">
        <v>273</v>
      </c>
      <c r="H110" s="833" t="s">
        <v>273</v>
      </c>
      <c r="I110" s="833" t="s">
        <v>273</v>
      </c>
      <c r="J110" s="833" t="s">
        <v>273</v>
      </c>
      <c r="K110" s="833" t="s">
        <v>273</v>
      </c>
      <c r="L110" s="833" t="s">
        <v>273</v>
      </c>
    </row>
    <row r="111" customFormat="false" ht="12" hidden="false" customHeight="false" outlineLevel="0" collapsed="false">
      <c r="A111" s="829" t="s">
        <v>471</v>
      </c>
      <c r="B111" s="832" t="s">
        <v>273</v>
      </c>
      <c r="C111" s="833" t="s">
        <v>273</v>
      </c>
      <c r="D111" s="833" t="s">
        <v>273</v>
      </c>
      <c r="E111" s="833" t="s">
        <v>273</v>
      </c>
      <c r="F111" s="833" t="s">
        <v>273</v>
      </c>
      <c r="G111" s="833" t="s">
        <v>273</v>
      </c>
      <c r="H111" s="833" t="s">
        <v>273</v>
      </c>
      <c r="I111" s="833" t="s">
        <v>273</v>
      </c>
      <c r="J111" s="833" t="s">
        <v>273</v>
      </c>
      <c r="K111" s="833" t="s">
        <v>273</v>
      </c>
      <c r="L111" s="833" t="s">
        <v>273</v>
      </c>
    </row>
    <row r="112" customFormat="false" ht="12" hidden="false" customHeight="false" outlineLevel="0" collapsed="false">
      <c r="A112" s="829" t="s">
        <v>472</v>
      </c>
      <c r="B112" s="832" t="s">
        <v>273</v>
      </c>
      <c r="C112" s="833" t="s">
        <v>273</v>
      </c>
      <c r="D112" s="833" t="s">
        <v>273</v>
      </c>
      <c r="E112" s="833" t="s">
        <v>273</v>
      </c>
      <c r="F112" s="833" t="s">
        <v>273</v>
      </c>
      <c r="G112" s="833" t="s">
        <v>273</v>
      </c>
      <c r="H112" s="833" t="s">
        <v>273</v>
      </c>
      <c r="I112" s="833" t="s">
        <v>273</v>
      </c>
      <c r="J112" s="833" t="s">
        <v>273</v>
      </c>
      <c r="K112" s="833" t="s">
        <v>273</v>
      </c>
      <c r="L112" s="833" t="s">
        <v>273</v>
      </c>
    </row>
    <row r="113" customFormat="false" ht="12" hidden="false" customHeight="false" outlineLevel="0" collapsed="false">
      <c r="A113" s="829" t="s">
        <v>817</v>
      </c>
      <c r="B113" s="832" t="n">
        <v>1</v>
      </c>
      <c r="C113" s="833" t="s">
        <v>273</v>
      </c>
      <c r="D113" s="833" t="s">
        <v>273</v>
      </c>
      <c r="E113" s="833" t="s">
        <v>273</v>
      </c>
      <c r="F113" s="833" t="n">
        <v>1</v>
      </c>
      <c r="G113" s="833" t="s">
        <v>273</v>
      </c>
      <c r="H113" s="833" t="s">
        <v>273</v>
      </c>
      <c r="I113" s="833" t="s">
        <v>273</v>
      </c>
      <c r="J113" s="833" t="s">
        <v>273</v>
      </c>
      <c r="K113" s="833" t="s">
        <v>273</v>
      </c>
      <c r="L113" s="833" t="s">
        <v>273</v>
      </c>
    </row>
    <row r="114" customFormat="false" ht="12" hidden="false" customHeight="false" outlineLevel="0" collapsed="false">
      <c r="A114" s="829" t="s">
        <v>475</v>
      </c>
      <c r="B114" s="832" t="s">
        <v>273</v>
      </c>
      <c r="C114" s="833" t="s">
        <v>273</v>
      </c>
      <c r="D114" s="833" t="s">
        <v>273</v>
      </c>
      <c r="E114" s="833" t="s">
        <v>273</v>
      </c>
      <c r="F114" s="833" t="s">
        <v>273</v>
      </c>
      <c r="G114" s="833" t="s">
        <v>273</v>
      </c>
      <c r="H114" s="833" t="s">
        <v>273</v>
      </c>
      <c r="I114" s="833" t="s">
        <v>273</v>
      </c>
      <c r="J114" s="833" t="s">
        <v>273</v>
      </c>
      <c r="K114" s="833" t="s">
        <v>273</v>
      </c>
      <c r="L114" s="833" t="s">
        <v>273</v>
      </c>
    </row>
    <row r="115" customFormat="false" ht="12" hidden="false" customHeight="false" outlineLevel="0" collapsed="false">
      <c r="A115" s="829" t="s">
        <v>470</v>
      </c>
      <c r="B115" s="832" t="s">
        <v>273</v>
      </c>
      <c r="C115" s="833" t="s">
        <v>273</v>
      </c>
      <c r="D115" s="833" t="s">
        <v>273</v>
      </c>
      <c r="E115" s="833" t="s">
        <v>273</v>
      </c>
      <c r="F115" s="833" t="s">
        <v>273</v>
      </c>
      <c r="G115" s="833" t="s">
        <v>273</v>
      </c>
      <c r="H115" s="833" t="s">
        <v>273</v>
      </c>
      <c r="I115" s="833" t="s">
        <v>273</v>
      </c>
      <c r="J115" s="833" t="s">
        <v>273</v>
      </c>
      <c r="K115" s="833" t="s">
        <v>273</v>
      </c>
      <c r="L115" s="833" t="s">
        <v>273</v>
      </c>
    </row>
    <row r="116" customFormat="false" ht="12" hidden="false" customHeight="false" outlineLevel="0" collapsed="false">
      <c r="A116" s="829" t="s">
        <v>471</v>
      </c>
      <c r="B116" s="832" t="s">
        <v>273</v>
      </c>
      <c r="C116" s="833" t="s">
        <v>273</v>
      </c>
      <c r="D116" s="833" t="s">
        <v>273</v>
      </c>
      <c r="E116" s="833" t="s">
        <v>273</v>
      </c>
      <c r="F116" s="833" t="s">
        <v>273</v>
      </c>
      <c r="G116" s="833" t="s">
        <v>273</v>
      </c>
      <c r="H116" s="833" t="s">
        <v>273</v>
      </c>
      <c r="I116" s="833" t="s">
        <v>273</v>
      </c>
      <c r="J116" s="833" t="s">
        <v>273</v>
      </c>
      <c r="K116" s="833" t="s">
        <v>273</v>
      </c>
      <c r="L116" s="833" t="s">
        <v>273</v>
      </c>
    </row>
    <row r="117" customFormat="false" ht="12" hidden="false" customHeight="false" outlineLevel="0" collapsed="false">
      <c r="A117" s="829" t="s">
        <v>472</v>
      </c>
      <c r="B117" s="832" t="s">
        <v>273</v>
      </c>
      <c r="C117" s="833" t="s">
        <v>273</v>
      </c>
      <c r="D117" s="833" t="s">
        <v>273</v>
      </c>
      <c r="E117" s="833" t="s">
        <v>273</v>
      </c>
      <c r="F117" s="833" t="s">
        <v>273</v>
      </c>
      <c r="G117" s="833" t="s">
        <v>273</v>
      </c>
      <c r="H117" s="833" t="s">
        <v>273</v>
      </c>
      <c r="I117" s="833" t="s">
        <v>273</v>
      </c>
      <c r="J117" s="833" t="s">
        <v>273</v>
      </c>
      <c r="K117" s="833" t="s">
        <v>273</v>
      </c>
      <c r="L117" s="833" t="s">
        <v>273</v>
      </c>
    </row>
    <row r="118" customFormat="false" ht="12" hidden="false" customHeight="false" outlineLevel="0" collapsed="false">
      <c r="A118" s="829" t="s">
        <v>817</v>
      </c>
      <c r="B118" s="832" t="s">
        <v>273</v>
      </c>
      <c r="C118" s="833" t="s">
        <v>273</v>
      </c>
      <c r="D118" s="833" t="s">
        <v>273</v>
      </c>
      <c r="E118" s="833" t="s">
        <v>273</v>
      </c>
      <c r="F118" s="833" t="s">
        <v>273</v>
      </c>
      <c r="G118" s="833" t="s">
        <v>273</v>
      </c>
      <c r="H118" s="833" t="s">
        <v>273</v>
      </c>
      <c r="I118" s="833" t="s">
        <v>273</v>
      </c>
      <c r="J118" s="833" t="s">
        <v>273</v>
      </c>
      <c r="K118" s="833" t="s">
        <v>273</v>
      </c>
      <c r="L118" s="833" t="s">
        <v>273</v>
      </c>
    </row>
    <row r="119" customFormat="false" ht="12" hidden="false" customHeight="false" outlineLevel="0" collapsed="false">
      <c r="A119" s="829" t="s">
        <v>631</v>
      </c>
      <c r="B119" s="832" t="n">
        <v>1623</v>
      </c>
      <c r="C119" s="833" t="n">
        <v>1028</v>
      </c>
      <c r="D119" s="833" t="n">
        <v>936</v>
      </c>
      <c r="E119" s="833" t="n">
        <v>295</v>
      </c>
      <c r="F119" s="833" t="n">
        <v>279</v>
      </c>
      <c r="G119" s="833" t="n">
        <v>1</v>
      </c>
      <c r="H119" s="833" t="n">
        <v>14</v>
      </c>
      <c r="I119" s="833" t="n">
        <v>3</v>
      </c>
      <c r="J119" s="833" t="n">
        <v>81</v>
      </c>
      <c r="K119" s="833" t="n">
        <v>66</v>
      </c>
      <c r="L119" s="833" t="n">
        <v>3</v>
      </c>
    </row>
    <row r="120" customFormat="false" ht="12" hidden="false" customHeight="false" outlineLevel="0" collapsed="false">
      <c r="A120" s="829" t="s">
        <v>469</v>
      </c>
      <c r="B120" s="830"/>
      <c r="C120" s="831"/>
      <c r="D120" s="831"/>
      <c r="E120" s="831"/>
      <c r="F120" s="831"/>
      <c r="G120" s="831"/>
      <c r="H120" s="831"/>
      <c r="I120" s="831"/>
      <c r="J120" s="831"/>
      <c r="K120" s="831"/>
      <c r="L120" s="831"/>
    </row>
    <row r="121" customFormat="false" ht="12" hidden="false" customHeight="false" outlineLevel="0" collapsed="false">
      <c r="A121" s="829" t="s">
        <v>470</v>
      </c>
      <c r="B121" s="832" t="n">
        <v>81</v>
      </c>
      <c r="C121" s="833" t="n">
        <v>46</v>
      </c>
      <c r="D121" s="833" t="n">
        <v>42</v>
      </c>
      <c r="E121" s="833" t="n">
        <v>12</v>
      </c>
      <c r="F121" s="833" t="n">
        <v>15</v>
      </c>
      <c r="G121" s="833" t="s">
        <v>273</v>
      </c>
      <c r="H121" s="833" t="n">
        <v>1</v>
      </c>
      <c r="I121" s="833" t="s">
        <v>273</v>
      </c>
      <c r="J121" s="833" t="n">
        <v>3</v>
      </c>
      <c r="K121" s="833" t="n">
        <v>3</v>
      </c>
      <c r="L121" s="833" t="s">
        <v>273</v>
      </c>
    </row>
    <row r="122" customFormat="false" ht="12" hidden="false" customHeight="false" outlineLevel="0" collapsed="false">
      <c r="A122" s="829" t="s">
        <v>471</v>
      </c>
      <c r="B122" s="832" t="n">
        <v>1226</v>
      </c>
      <c r="C122" s="833" t="n">
        <v>759</v>
      </c>
      <c r="D122" s="833" t="n">
        <v>780</v>
      </c>
      <c r="E122" s="833" t="n">
        <v>241</v>
      </c>
      <c r="F122" s="833" t="n">
        <v>214</v>
      </c>
      <c r="G122" s="833" t="n">
        <v>1</v>
      </c>
      <c r="H122" s="833" t="n">
        <v>11</v>
      </c>
      <c r="I122" s="833" t="n">
        <v>2</v>
      </c>
      <c r="J122" s="833" t="n">
        <v>51</v>
      </c>
      <c r="K122" s="833" t="n">
        <v>61</v>
      </c>
      <c r="L122" s="833" t="n">
        <v>2</v>
      </c>
    </row>
    <row r="123" customFormat="false" ht="12" hidden="false" customHeight="false" outlineLevel="0" collapsed="false">
      <c r="A123" s="829" t="s">
        <v>472</v>
      </c>
      <c r="B123" s="832" t="n">
        <v>214</v>
      </c>
      <c r="C123" s="833" t="n">
        <v>159</v>
      </c>
      <c r="D123" s="833" t="n">
        <v>79</v>
      </c>
      <c r="E123" s="833" t="n">
        <v>26</v>
      </c>
      <c r="F123" s="833" t="n">
        <v>28</v>
      </c>
      <c r="G123" s="833" t="s">
        <v>273</v>
      </c>
      <c r="H123" s="833" t="n">
        <v>2</v>
      </c>
      <c r="I123" s="833" t="n">
        <v>1</v>
      </c>
      <c r="J123" s="833" t="n">
        <v>17</v>
      </c>
      <c r="K123" s="833" t="n">
        <v>1</v>
      </c>
      <c r="L123" s="833" t="n">
        <v>1</v>
      </c>
    </row>
    <row r="124" customFormat="false" ht="12" hidden="false" customHeight="false" outlineLevel="0" collapsed="false">
      <c r="A124" s="829" t="s">
        <v>817</v>
      </c>
      <c r="B124" s="832" t="n">
        <v>102</v>
      </c>
      <c r="C124" s="833" t="n">
        <v>64</v>
      </c>
      <c r="D124" s="833" t="n">
        <v>35</v>
      </c>
      <c r="E124" s="833" t="n">
        <v>16</v>
      </c>
      <c r="F124" s="833" t="n">
        <v>22</v>
      </c>
      <c r="G124" s="833" t="s">
        <v>273</v>
      </c>
      <c r="H124" s="833" t="s">
        <v>273</v>
      </c>
      <c r="I124" s="833" t="s">
        <v>273</v>
      </c>
      <c r="J124" s="833" t="n">
        <v>10</v>
      </c>
      <c r="K124" s="833" t="n">
        <v>1</v>
      </c>
      <c r="L124" s="833" t="s">
        <v>273</v>
      </c>
    </row>
    <row r="125" customFormat="false" ht="12" hidden="false" customHeight="false" outlineLevel="0" collapsed="false">
      <c r="A125" s="829" t="s">
        <v>474</v>
      </c>
      <c r="B125" s="832" t="n">
        <v>1500</v>
      </c>
      <c r="C125" s="833" t="n">
        <v>956</v>
      </c>
      <c r="D125" s="833" t="n">
        <v>875</v>
      </c>
      <c r="E125" s="833" t="n">
        <v>274</v>
      </c>
      <c r="F125" s="833" t="n">
        <v>256</v>
      </c>
      <c r="G125" s="833" t="n">
        <v>1</v>
      </c>
      <c r="H125" s="833" t="n">
        <v>13</v>
      </c>
      <c r="I125" s="833" t="n">
        <v>3</v>
      </c>
      <c r="J125" s="833" t="n">
        <v>77</v>
      </c>
      <c r="K125" s="833" t="n">
        <v>56</v>
      </c>
      <c r="L125" s="833" t="n">
        <v>3</v>
      </c>
    </row>
    <row r="126" customFormat="false" ht="12" hidden="false" customHeight="false" outlineLevel="0" collapsed="false">
      <c r="A126" s="829" t="s">
        <v>470</v>
      </c>
      <c r="B126" s="832" t="n">
        <v>48</v>
      </c>
      <c r="C126" s="833" t="n">
        <v>29</v>
      </c>
      <c r="D126" s="833" t="n">
        <v>26</v>
      </c>
      <c r="E126" s="833" t="n">
        <v>3</v>
      </c>
      <c r="F126" s="833" t="n">
        <v>7</v>
      </c>
      <c r="G126" s="833" t="s">
        <v>273</v>
      </c>
      <c r="H126" s="833" t="n">
        <v>1</v>
      </c>
      <c r="I126" s="833" t="s">
        <v>273</v>
      </c>
      <c r="J126" s="833" t="n">
        <v>1</v>
      </c>
      <c r="K126" s="833" t="n">
        <v>1</v>
      </c>
      <c r="L126" s="833" t="s">
        <v>273</v>
      </c>
    </row>
    <row r="127" customFormat="false" ht="12" hidden="false" customHeight="false" outlineLevel="0" collapsed="false">
      <c r="A127" s="829" t="s">
        <v>471</v>
      </c>
      <c r="B127" s="832" t="n">
        <v>1179</v>
      </c>
      <c r="C127" s="833" t="n">
        <v>730</v>
      </c>
      <c r="D127" s="833" t="n">
        <v>754</v>
      </c>
      <c r="E127" s="833" t="n">
        <v>237</v>
      </c>
      <c r="F127" s="833" t="n">
        <v>208</v>
      </c>
      <c r="G127" s="833" t="n">
        <v>1</v>
      </c>
      <c r="H127" s="833" t="n">
        <v>10</v>
      </c>
      <c r="I127" s="833" t="n">
        <v>2</v>
      </c>
      <c r="J127" s="833" t="n">
        <v>51</v>
      </c>
      <c r="K127" s="833" t="n">
        <v>55</v>
      </c>
      <c r="L127" s="833" t="n">
        <v>2</v>
      </c>
    </row>
    <row r="128" customFormat="false" ht="12" hidden="false" customHeight="false" outlineLevel="0" collapsed="false">
      <c r="A128" s="829" t="s">
        <v>472</v>
      </c>
      <c r="B128" s="832" t="n">
        <v>199</v>
      </c>
      <c r="C128" s="833" t="n">
        <v>147</v>
      </c>
      <c r="D128" s="833" t="n">
        <v>75</v>
      </c>
      <c r="E128" s="833" t="n">
        <v>23</v>
      </c>
      <c r="F128" s="833" t="n">
        <v>27</v>
      </c>
      <c r="G128" s="833" t="s">
        <v>273</v>
      </c>
      <c r="H128" s="833" t="n">
        <v>2</v>
      </c>
      <c r="I128" s="833" t="n">
        <v>1</v>
      </c>
      <c r="J128" s="833" t="n">
        <v>15</v>
      </c>
      <c r="K128" s="833" t="s">
        <v>273</v>
      </c>
      <c r="L128" s="833" t="n">
        <v>1</v>
      </c>
    </row>
    <row r="129" customFormat="false" ht="12" hidden="false" customHeight="false" outlineLevel="0" collapsed="false">
      <c r="A129" s="829" t="s">
        <v>817</v>
      </c>
      <c r="B129" s="832" t="n">
        <v>74</v>
      </c>
      <c r="C129" s="833" t="n">
        <v>50</v>
      </c>
      <c r="D129" s="833" t="n">
        <v>20</v>
      </c>
      <c r="E129" s="833" t="n">
        <v>11</v>
      </c>
      <c r="F129" s="833" t="n">
        <v>14</v>
      </c>
      <c r="G129" s="833" t="s">
        <v>273</v>
      </c>
      <c r="H129" s="833" t="s">
        <v>273</v>
      </c>
      <c r="I129" s="833" t="s">
        <v>273</v>
      </c>
      <c r="J129" s="833" t="n">
        <v>10</v>
      </c>
      <c r="K129" s="833" t="s">
        <v>273</v>
      </c>
      <c r="L129" s="833" t="s">
        <v>273</v>
      </c>
    </row>
    <row r="130" customFormat="false" ht="12" hidden="false" customHeight="false" outlineLevel="0" collapsed="false">
      <c r="A130" s="829" t="s">
        <v>475</v>
      </c>
      <c r="B130" s="832" t="n">
        <v>123</v>
      </c>
      <c r="C130" s="833" t="n">
        <v>72</v>
      </c>
      <c r="D130" s="833" t="n">
        <v>61</v>
      </c>
      <c r="E130" s="833" t="n">
        <v>21</v>
      </c>
      <c r="F130" s="833" t="n">
        <v>23</v>
      </c>
      <c r="G130" s="833" t="s">
        <v>273</v>
      </c>
      <c r="H130" s="833" t="n">
        <v>1</v>
      </c>
      <c r="I130" s="833" t="s">
        <v>273</v>
      </c>
      <c r="J130" s="833" t="n">
        <v>4</v>
      </c>
      <c r="K130" s="833" t="n">
        <v>10</v>
      </c>
      <c r="L130" s="833" t="s">
        <v>273</v>
      </c>
    </row>
    <row r="131" customFormat="false" ht="12" hidden="false" customHeight="false" outlineLevel="0" collapsed="false">
      <c r="A131" s="829" t="s">
        <v>470</v>
      </c>
      <c r="B131" s="832" t="n">
        <v>33</v>
      </c>
      <c r="C131" s="833" t="n">
        <v>17</v>
      </c>
      <c r="D131" s="833" t="n">
        <v>16</v>
      </c>
      <c r="E131" s="833" t="n">
        <v>9</v>
      </c>
      <c r="F131" s="833" t="n">
        <v>8</v>
      </c>
      <c r="G131" s="833" t="s">
        <v>273</v>
      </c>
      <c r="H131" s="833" t="s">
        <v>273</v>
      </c>
      <c r="I131" s="833" t="s">
        <v>273</v>
      </c>
      <c r="J131" s="833" t="n">
        <v>2</v>
      </c>
      <c r="K131" s="833" t="n">
        <v>2</v>
      </c>
      <c r="L131" s="833" t="s">
        <v>273</v>
      </c>
    </row>
    <row r="132" customFormat="false" ht="12" hidden="false" customHeight="false" outlineLevel="0" collapsed="false">
      <c r="A132" s="829" t="s">
        <v>471</v>
      </c>
      <c r="B132" s="832" t="n">
        <v>47</v>
      </c>
      <c r="C132" s="833" t="n">
        <v>29</v>
      </c>
      <c r="D132" s="833" t="n">
        <v>26</v>
      </c>
      <c r="E132" s="833" t="n">
        <v>4</v>
      </c>
      <c r="F132" s="833" t="n">
        <v>6</v>
      </c>
      <c r="G132" s="833" t="s">
        <v>273</v>
      </c>
      <c r="H132" s="833" t="n">
        <v>1</v>
      </c>
      <c r="I132" s="833" t="s">
        <v>273</v>
      </c>
      <c r="J132" s="833" t="s">
        <v>273</v>
      </c>
      <c r="K132" s="833" t="n">
        <v>6</v>
      </c>
      <c r="L132" s="833" t="s">
        <v>273</v>
      </c>
    </row>
    <row r="133" customFormat="false" ht="12" hidden="false" customHeight="false" outlineLevel="0" collapsed="false">
      <c r="A133" s="829" t="s">
        <v>472</v>
      </c>
      <c r="B133" s="832" t="n">
        <v>15</v>
      </c>
      <c r="C133" s="833" t="n">
        <v>12</v>
      </c>
      <c r="D133" s="833" t="n">
        <v>4</v>
      </c>
      <c r="E133" s="833" t="n">
        <v>3</v>
      </c>
      <c r="F133" s="833" t="n">
        <v>1</v>
      </c>
      <c r="G133" s="833" t="s">
        <v>273</v>
      </c>
      <c r="H133" s="833" t="s">
        <v>273</v>
      </c>
      <c r="I133" s="833" t="s">
        <v>273</v>
      </c>
      <c r="J133" s="833" t="n">
        <v>2</v>
      </c>
      <c r="K133" s="833" t="n">
        <v>1</v>
      </c>
      <c r="L133" s="833" t="s">
        <v>273</v>
      </c>
    </row>
    <row r="134" customFormat="false" ht="12" hidden="false" customHeight="false" outlineLevel="0" collapsed="false">
      <c r="A134" s="829" t="s">
        <v>817</v>
      </c>
      <c r="B134" s="832" t="n">
        <v>28</v>
      </c>
      <c r="C134" s="833" t="n">
        <v>14</v>
      </c>
      <c r="D134" s="833" t="n">
        <v>15</v>
      </c>
      <c r="E134" s="833" t="n">
        <v>5</v>
      </c>
      <c r="F134" s="833" t="n">
        <v>8</v>
      </c>
      <c r="G134" s="833" t="s">
        <v>273</v>
      </c>
      <c r="H134" s="833" t="s">
        <v>273</v>
      </c>
      <c r="I134" s="833" t="s">
        <v>273</v>
      </c>
      <c r="J134" s="833" t="s">
        <v>273</v>
      </c>
      <c r="K134" s="833" t="n">
        <v>1</v>
      </c>
      <c r="L134" s="833" t="s">
        <v>273</v>
      </c>
    </row>
    <row r="135" customFormat="false" ht="12" hidden="false" customHeight="false" outlineLevel="0" collapsed="false">
      <c r="A135" s="829" t="s">
        <v>492</v>
      </c>
      <c r="B135" s="830"/>
      <c r="C135" s="831"/>
      <c r="D135" s="831"/>
      <c r="E135" s="831"/>
      <c r="F135" s="831"/>
      <c r="G135" s="831"/>
      <c r="H135" s="831"/>
      <c r="I135" s="831"/>
      <c r="J135" s="831"/>
      <c r="K135" s="831"/>
      <c r="L135" s="831"/>
    </row>
    <row r="136" customFormat="false" ht="12" hidden="false" customHeight="false" outlineLevel="0" collapsed="false">
      <c r="A136" s="829" t="s">
        <v>632</v>
      </c>
      <c r="B136" s="830"/>
      <c r="C136" s="831"/>
      <c r="D136" s="831"/>
      <c r="E136" s="831"/>
      <c r="F136" s="831"/>
      <c r="G136" s="831"/>
      <c r="H136" s="831"/>
      <c r="I136" s="831"/>
      <c r="J136" s="831"/>
      <c r="K136" s="831"/>
      <c r="L136" s="831"/>
    </row>
    <row r="137" customFormat="false" ht="12" hidden="false" customHeight="false" outlineLevel="0" collapsed="false">
      <c r="A137" s="829" t="s">
        <v>818</v>
      </c>
      <c r="B137" s="832" t="n">
        <v>1293</v>
      </c>
      <c r="C137" s="833" t="n">
        <v>839</v>
      </c>
      <c r="D137" s="833" t="n">
        <v>779</v>
      </c>
      <c r="E137" s="833" t="n">
        <v>234</v>
      </c>
      <c r="F137" s="833" t="n">
        <v>200</v>
      </c>
      <c r="G137" s="833" t="s">
        <v>273</v>
      </c>
      <c r="H137" s="833" t="n">
        <v>10</v>
      </c>
      <c r="I137" s="833" t="n">
        <v>2</v>
      </c>
      <c r="J137" s="833" t="n">
        <v>71</v>
      </c>
      <c r="K137" s="833" t="n">
        <v>55</v>
      </c>
      <c r="L137" s="833" t="n">
        <v>2</v>
      </c>
    </row>
    <row r="138" customFormat="false" ht="12" hidden="false" customHeight="false" outlineLevel="0" collapsed="false">
      <c r="A138" s="829" t="s">
        <v>634</v>
      </c>
      <c r="B138" s="830"/>
      <c r="C138" s="831"/>
      <c r="D138" s="831"/>
      <c r="E138" s="831"/>
      <c r="F138" s="831"/>
      <c r="G138" s="831"/>
      <c r="H138" s="831"/>
      <c r="I138" s="831"/>
      <c r="J138" s="831"/>
      <c r="K138" s="831"/>
      <c r="L138" s="831"/>
    </row>
    <row r="139" customFormat="false" ht="12" hidden="false" customHeight="false" outlineLevel="0" collapsed="false">
      <c r="A139" s="829" t="s">
        <v>635</v>
      </c>
      <c r="B139" s="830"/>
      <c r="C139" s="831"/>
      <c r="D139" s="831"/>
      <c r="E139" s="831"/>
      <c r="F139" s="831"/>
      <c r="G139" s="831"/>
      <c r="H139" s="831"/>
      <c r="I139" s="831"/>
      <c r="J139" s="831"/>
      <c r="K139" s="831"/>
      <c r="L139" s="831"/>
    </row>
    <row r="140" customFormat="false" ht="12" hidden="false" customHeight="false" outlineLevel="0" collapsed="false">
      <c r="A140" s="829" t="s">
        <v>636</v>
      </c>
      <c r="B140" s="832" t="n">
        <v>1256</v>
      </c>
      <c r="C140" s="833" t="n">
        <v>815</v>
      </c>
      <c r="D140" s="833" t="n">
        <v>755</v>
      </c>
      <c r="E140" s="833" t="n">
        <v>227</v>
      </c>
      <c r="F140" s="833" t="n">
        <v>187</v>
      </c>
      <c r="G140" s="833" t="s">
        <v>273</v>
      </c>
      <c r="H140" s="833" t="n">
        <v>8</v>
      </c>
      <c r="I140" s="833" t="n">
        <v>1</v>
      </c>
      <c r="J140" s="833" t="n">
        <v>65</v>
      </c>
      <c r="K140" s="833" t="n">
        <v>50</v>
      </c>
      <c r="L140" s="833" t="n">
        <v>2</v>
      </c>
    </row>
    <row r="141" customFormat="false" ht="12" hidden="false" customHeight="false" outlineLevel="0" collapsed="false">
      <c r="A141" s="829" t="s">
        <v>819</v>
      </c>
      <c r="B141" s="832" t="n">
        <v>367</v>
      </c>
      <c r="C141" s="833" t="n">
        <v>213</v>
      </c>
      <c r="D141" s="833" t="n">
        <v>181</v>
      </c>
      <c r="E141" s="833" t="n">
        <v>68</v>
      </c>
      <c r="F141" s="833" t="n">
        <v>92</v>
      </c>
      <c r="G141" s="833" t="n">
        <v>1</v>
      </c>
      <c r="H141" s="833" t="n">
        <v>6</v>
      </c>
      <c r="I141" s="833" t="n">
        <v>2</v>
      </c>
      <c r="J141" s="833" t="n">
        <v>16</v>
      </c>
      <c r="K141" s="833" t="n">
        <v>16</v>
      </c>
      <c r="L141" s="833" t="n">
        <v>1</v>
      </c>
    </row>
    <row r="142" customFormat="false" ht="12" hidden="false" customHeight="false" outlineLevel="0" collapsed="false">
      <c r="A142" s="829" t="s">
        <v>641</v>
      </c>
      <c r="B142" s="830"/>
      <c r="C142" s="831"/>
      <c r="D142" s="831"/>
      <c r="E142" s="831"/>
      <c r="F142" s="831"/>
      <c r="G142" s="831"/>
      <c r="H142" s="831"/>
      <c r="I142" s="831"/>
      <c r="J142" s="831"/>
      <c r="K142" s="831"/>
      <c r="L142" s="831"/>
    </row>
    <row r="143" customFormat="false" ht="12" hidden="false" customHeight="false" outlineLevel="0" collapsed="false">
      <c r="A143" s="829" t="s">
        <v>642</v>
      </c>
      <c r="B143" s="832" t="n">
        <v>12</v>
      </c>
      <c r="C143" s="833" t="n">
        <v>6</v>
      </c>
      <c r="D143" s="833" t="n">
        <v>8</v>
      </c>
      <c r="E143" s="833" t="n">
        <v>1</v>
      </c>
      <c r="F143" s="833" t="n">
        <v>4</v>
      </c>
      <c r="G143" s="833" t="s">
        <v>273</v>
      </c>
      <c r="H143" s="833" t="s">
        <v>273</v>
      </c>
      <c r="I143" s="833" t="s">
        <v>273</v>
      </c>
      <c r="J143" s="833" t="s">
        <v>273</v>
      </c>
      <c r="K143" s="833" t="s">
        <v>273</v>
      </c>
      <c r="L143" s="833" t="s">
        <v>273</v>
      </c>
    </row>
    <row r="144" customFormat="false" ht="12" hidden="false" customHeight="false" outlineLevel="0" collapsed="false">
      <c r="A144" s="829" t="s">
        <v>793</v>
      </c>
      <c r="B144" s="832" t="n">
        <v>2</v>
      </c>
      <c r="C144" s="833" t="s">
        <v>273</v>
      </c>
      <c r="D144" s="833" t="n">
        <v>2</v>
      </c>
      <c r="E144" s="833" t="s">
        <v>273</v>
      </c>
      <c r="F144" s="833" t="n">
        <v>2</v>
      </c>
      <c r="G144" s="833" t="s">
        <v>273</v>
      </c>
      <c r="H144" s="833" t="s">
        <v>273</v>
      </c>
      <c r="I144" s="833" t="s">
        <v>273</v>
      </c>
      <c r="J144" s="833" t="s">
        <v>273</v>
      </c>
      <c r="K144" s="833" t="s">
        <v>273</v>
      </c>
      <c r="L144" s="833" t="s">
        <v>273</v>
      </c>
    </row>
    <row r="145" customFormat="false" ht="12" hidden="false" customHeight="false" outlineLevel="0" collapsed="false">
      <c r="A145" s="829" t="s">
        <v>794</v>
      </c>
      <c r="B145" s="832" t="n">
        <v>1</v>
      </c>
      <c r="C145" s="833" t="s">
        <v>273</v>
      </c>
      <c r="D145" s="833" t="n">
        <v>1</v>
      </c>
      <c r="E145" s="833" t="s">
        <v>273</v>
      </c>
      <c r="F145" s="833" t="s">
        <v>273</v>
      </c>
      <c r="G145" s="833" t="s">
        <v>273</v>
      </c>
      <c r="H145" s="833" t="s">
        <v>273</v>
      </c>
      <c r="I145" s="833" t="s">
        <v>273</v>
      </c>
      <c r="J145" s="833" t="s">
        <v>273</v>
      </c>
      <c r="K145" s="833" t="n">
        <v>1</v>
      </c>
      <c r="L145" s="833" t="s">
        <v>273</v>
      </c>
    </row>
    <row r="146" customFormat="false" ht="12" hidden="false" customHeight="false" outlineLevel="0" collapsed="false">
      <c r="A146" s="829" t="s">
        <v>795</v>
      </c>
      <c r="B146" s="832" t="n">
        <v>29</v>
      </c>
      <c r="C146" s="833" t="n">
        <v>12</v>
      </c>
      <c r="D146" s="833" t="n">
        <v>16</v>
      </c>
      <c r="E146" s="833" t="n">
        <v>8</v>
      </c>
      <c r="F146" s="833" t="n">
        <v>12</v>
      </c>
      <c r="G146" s="833" t="s">
        <v>273</v>
      </c>
      <c r="H146" s="833" t="n">
        <v>1</v>
      </c>
      <c r="I146" s="833" t="s">
        <v>273</v>
      </c>
      <c r="J146" s="833" t="s">
        <v>273</v>
      </c>
      <c r="K146" s="833" t="s">
        <v>273</v>
      </c>
      <c r="L146" s="833" t="s">
        <v>273</v>
      </c>
    </row>
    <row r="147" customFormat="false" ht="12" hidden="false" customHeight="false" outlineLevel="0" collapsed="false">
      <c r="A147" s="829" t="s">
        <v>796</v>
      </c>
      <c r="B147" s="832" t="n">
        <v>1</v>
      </c>
      <c r="C147" s="833" t="n">
        <v>1</v>
      </c>
      <c r="D147" s="833" t="s">
        <v>273</v>
      </c>
      <c r="E147" s="833" t="s">
        <v>273</v>
      </c>
      <c r="F147" s="833" t="s">
        <v>273</v>
      </c>
      <c r="G147" s="833" t="s">
        <v>273</v>
      </c>
      <c r="H147" s="833" t="s">
        <v>273</v>
      </c>
      <c r="I147" s="833" t="s">
        <v>273</v>
      </c>
      <c r="J147" s="833" t="s">
        <v>273</v>
      </c>
      <c r="K147" s="833" t="s">
        <v>273</v>
      </c>
      <c r="L147" s="833" t="s">
        <v>273</v>
      </c>
    </row>
    <row r="148" customFormat="false" ht="12" hidden="false" customHeight="false" outlineLevel="0" collapsed="false">
      <c r="A148" s="829" t="s">
        <v>797</v>
      </c>
      <c r="B148" s="832" t="s">
        <v>273</v>
      </c>
      <c r="C148" s="833" t="s">
        <v>273</v>
      </c>
      <c r="D148" s="833" t="s">
        <v>273</v>
      </c>
      <c r="E148" s="833" t="s">
        <v>273</v>
      </c>
      <c r="F148" s="833" t="s">
        <v>273</v>
      </c>
      <c r="G148" s="833" t="s">
        <v>273</v>
      </c>
      <c r="H148" s="833" t="s">
        <v>273</v>
      </c>
      <c r="I148" s="833" t="s">
        <v>273</v>
      </c>
      <c r="J148" s="833" t="s">
        <v>273</v>
      </c>
      <c r="K148" s="833" t="s">
        <v>273</v>
      </c>
      <c r="L148" s="833" t="s">
        <v>273</v>
      </c>
    </row>
    <row r="149" customFormat="false" ht="12" hidden="false" customHeight="false" outlineLevel="0" collapsed="false">
      <c r="A149" s="829" t="s">
        <v>798</v>
      </c>
      <c r="B149" s="832" t="s">
        <v>273</v>
      </c>
      <c r="C149" s="833" t="s">
        <v>273</v>
      </c>
      <c r="D149" s="833" t="s">
        <v>273</v>
      </c>
      <c r="E149" s="833" t="s">
        <v>273</v>
      </c>
      <c r="F149" s="833" t="s">
        <v>273</v>
      </c>
      <c r="G149" s="833" t="s">
        <v>273</v>
      </c>
      <c r="H149" s="833" t="s">
        <v>273</v>
      </c>
      <c r="I149" s="833" t="s">
        <v>273</v>
      </c>
      <c r="J149" s="833" t="s">
        <v>273</v>
      </c>
      <c r="K149" s="833" t="s">
        <v>273</v>
      </c>
      <c r="L149" s="833" t="s">
        <v>273</v>
      </c>
    </row>
    <row r="150" customFormat="false" ht="12" hidden="false" customHeight="false" outlineLevel="0" collapsed="false">
      <c r="A150" s="829" t="s">
        <v>799</v>
      </c>
      <c r="B150" s="832" t="s">
        <v>273</v>
      </c>
      <c r="C150" s="833" t="s">
        <v>273</v>
      </c>
      <c r="D150" s="833" t="s">
        <v>273</v>
      </c>
      <c r="E150" s="833" t="s">
        <v>273</v>
      </c>
      <c r="F150" s="833" t="s">
        <v>273</v>
      </c>
      <c r="G150" s="833" t="s">
        <v>273</v>
      </c>
      <c r="H150" s="833" t="s">
        <v>273</v>
      </c>
      <c r="I150" s="833" t="s">
        <v>273</v>
      </c>
      <c r="J150" s="833" t="s">
        <v>273</v>
      </c>
      <c r="K150" s="833" t="s">
        <v>273</v>
      </c>
      <c r="L150" s="833" t="s">
        <v>273</v>
      </c>
    </row>
    <row r="151" customFormat="false" ht="12" hidden="false" customHeight="false" outlineLevel="0" collapsed="false">
      <c r="A151" s="829" t="s">
        <v>800</v>
      </c>
      <c r="B151" s="832" t="s">
        <v>273</v>
      </c>
      <c r="C151" s="833" t="s">
        <v>273</v>
      </c>
      <c r="D151" s="833" t="s">
        <v>273</v>
      </c>
      <c r="E151" s="833" t="s">
        <v>273</v>
      </c>
      <c r="F151" s="833" t="s">
        <v>273</v>
      </c>
      <c r="G151" s="833" t="s">
        <v>273</v>
      </c>
      <c r="H151" s="833" t="s">
        <v>273</v>
      </c>
      <c r="I151" s="833" t="s">
        <v>273</v>
      </c>
      <c r="J151" s="833" t="s">
        <v>273</v>
      </c>
      <c r="K151" s="833" t="s">
        <v>273</v>
      </c>
      <c r="L151" s="833" t="s">
        <v>273</v>
      </c>
    </row>
    <row r="152" customFormat="false" ht="12" hidden="false" customHeight="false" outlineLevel="0" collapsed="false">
      <c r="A152" s="829" t="s">
        <v>801</v>
      </c>
      <c r="B152" s="832" t="s">
        <v>273</v>
      </c>
      <c r="C152" s="833" t="s">
        <v>273</v>
      </c>
      <c r="D152" s="833" t="s">
        <v>273</v>
      </c>
      <c r="E152" s="833" t="s">
        <v>273</v>
      </c>
      <c r="F152" s="833" t="s">
        <v>273</v>
      </c>
      <c r="G152" s="833" t="s">
        <v>273</v>
      </c>
      <c r="H152" s="833" t="s">
        <v>273</v>
      </c>
      <c r="I152" s="833" t="s">
        <v>273</v>
      </c>
      <c r="J152" s="833" t="s">
        <v>273</v>
      </c>
      <c r="K152" s="833" t="s">
        <v>273</v>
      </c>
      <c r="L152" s="833" t="s">
        <v>273</v>
      </c>
    </row>
    <row r="153" customFormat="false" ht="12" hidden="false" customHeight="false" outlineLevel="0" collapsed="false">
      <c r="A153" s="829" t="s">
        <v>802</v>
      </c>
      <c r="B153" s="832" t="s">
        <v>273</v>
      </c>
      <c r="C153" s="833" t="s">
        <v>273</v>
      </c>
      <c r="D153" s="833" t="s">
        <v>273</v>
      </c>
      <c r="E153" s="833" t="s">
        <v>273</v>
      </c>
      <c r="F153" s="833" t="s">
        <v>273</v>
      </c>
      <c r="G153" s="833" t="s">
        <v>273</v>
      </c>
      <c r="H153" s="833" t="s">
        <v>273</v>
      </c>
      <c r="I153" s="833" t="s">
        <v>273</v>
      </c>
      <c r="J153" s="833" t="s">
        <v>273</v>
      </c>
      <c r="K153" s="833" t="s">
        <v>273</v>
      </c>
      <c r="L153" s="833" t="s">
        <v>273</v>
      </c>
    </row>
    <row r="154" customFormat="false" ht="12" hidden="false" customHeight="false" outlineLevel="0" collapsed="false">
      <c r="A154" s="829" t="s">
        <v>803</v>
      </c>
      <c r="B154" s="832" t="s">
        <v>273</v>
      </c>
      <c r="C154" s="833" t="s">
        <v>273</v>
      </c>
      <c r="D154" s="833" t="s">
        <v>273</v>
      </c>
      <c r="E154" s="833" t="s">
        <v>273</v>
      </c>
      <c r="F154" s="833" t="s">
        <v>273</v>
      </c>
      <c r="G154" s="833" t="s">
        <v>273</v>
      </c>
      <c r="H154" s="833" t="s">
        <v>273</v>
      </c>
      <c r="I154" s="833" t="s">
        <v>273</v>
      </c>
      <c r="J154" s="833" t="s">
        <v>273</v>
      </c>
      <c r="K154" s="833" t="s">
        <v>273</v>
      </c>
      <c r="L154" s="833" t="s">
        <v>273</v>
      </c>
    </row>
    <row r="155" customFormat="false" ht="12" hidden="false" customHeight="false" outlineLevel="0" collapsed="false">
      <c r="A155" s="829" t="s">
        <v>804</v>
      </c>
      <c r="B155" s="832" t="n">
        <v>4</v>
      </c>
      <c r="C155" s="833" t="n">
        <v>2</v>
      </c>
      <c r="D155" s="833" t="n">
        <v>2</v>
      </c>
      <c r="E155" s="833" t="s">
        <v>273</v>
      </c>
      <c r="F155" s="833" t="n">
        <v>2</v>
      </c>
      <c r="G155" s="833" t="s">
        <v>273</v>
      </c>
      <c r="H155" s="833" t="s">
        <v>273</v>
      </c>
      <c r="I155" s="833" t="s">
        <v>273</v>
      </c>
      <c r="J155" s="833" t="s">
        <v>273</v>
      </c>
      <c r="K155" s="833" t="s">
        <v>273</v>
      </c>
      <c r="L155" s="833" t="s">
        <v>273</v>
      </c>
    </row>
    <row r="156" customFormat="false" ht="12" hidden="false" customHeight="false" outlineLevel="0" collapsed="false">
      <c r="A156" s="829" t="s">
        <v>805</v>
      </c>
      <c r="B156" s="832" t="n">
        <v>2</v>
      </c>
      <c r="C156" s="833" t="n">
        <v>2</v>
      </c>
      <c r="D156" s="833" t="n">
        <v>1</v>
      </c>
      <c r="E156" s="833" t="s">
        <v>273</v>
      </c>
      <c r="F156" s="833" t="s">
        <v>273</v>
      </c>
      <c r="G156" s="833" t="s">
        <v>273</v>
      </c>
      <c r="H156" s="833" t="s">
        <v>273</v>
      </c>
      <c r="I156" s="833" t="s">
        <v>273</v>
      </c>
      <c r="J156" s="833" t="s">
        <v>273</v>
      </c>
      <c r="K156" s="833" t="s">
        <v>273</v>
      </c>
      <c r="L156" s="833" t="s">
        <v>273</v>
      </c>
    </row>
    <row r="157" customFormat="false" ht="12" hidden="false" customHeight="false" outlineLevel="0" collapsed="false">
      <c r="A157" s="829" t="s">
        <v>806</v>
      </c>
      <c r="B157" s="832" t="n">
        <v>1036</v>
      </c>
      <c r="C157" s="833" t="n">
        <v>670</v>
      </c>
      <c r="D157" s="833" t="n">
        <v>570</v>
      </c>
      <c r="E157" s="833" t="n">
        <v>175</v>
      </c>
      <c r="F157" s="833" t="n">
        <v>163</v>
      </c>
      <c r="G157" s="833" t="n">
        <v>1</v>
      </c>
      <c r="H157" s="833" t="n">
        <v>5</v>
      </c>
      <c r="I157" s="833" t="s">
        <v>273</v>
      </c>
      <c r="J157" s="833" t="n">
        <v>47</v>
      </c>
      <c r="K157" s="833" t="n">
        <v>48</v>
      </c>
      <c r="L157" s="833" t="n">
        <v>2</v>
      </c>
    </row>
    <row r="158" customFormat="false" ht="12" hidden="false" customHeight="false" outlineLevel="0" collapsed="false">
      <c r="A158" s="829" t="s">
        <v>820</v>
      </c>
      <c r="B158" s="832" t="n">
        <v>548</v>
      </c>
      <c r="C158" s="833" t="n">
        <v>341</v>
      </c>
      <c r="D158" s="833" t="n">
        <v>344</v>
      </c>
      <c r="E158" s="833" t="n">
        <v>112</v>
      </c>
      <c r="F158" s="833" t="n">
        <v>100</v>
      </c>
      <c r="G158" s="833" t="s">
        <v>273</v>
      </c>
      <c r="H158" s="833" t="n">
        <v>8</v>
      </c>
      <c r="I158" s="833" t="n">
        <v>3</v>
      </c>
      <c r="J158" s="833" t="n">
        <v>34</v>
      </c>
      <c r="K158" s="833" t="n">
        <v>17</v>
      </c>
      <c r="L158" s="833" t="n">
        <v>1</v>
      </c>
    </row>
    <row r="159" customFormat="false" ht="12" hidden="false" customHeight="false" outlineLevel="0" collapsed="false">
      <c r="A159" s="828" t="s">
        <v>507</v>
      </c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  <c r="L159" s="828"/>
    </row>
    <row r="160" customFormat="false" ht="12" hidden="false" customHeight="true" outlineLevel="0" collapsed="false">
      <c r="A160" s="828" t="s">
        <v>643</v>
      </c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  <c r="L160" s="828"/>
    </row>
    <row r="161" customFormat="false" ht="12" hidden="false" customHeight="true" outlineLevel="0" collapsed="false">
      <c r="A161" s="828" t="s">
        <v>781</v>
      </c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  <c r="L161" s="828"/>
    </row>
    <row r="162" customFormat="false" ht="12" hidden="false" customHeight="true" outlineLevel="0" collapsed="false">
      <c r="A162" s="828" t="s">
        <v>821</v>
      </c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  <c r="L162" s="828"/>
    </row>
    <row r="163" customFormat="false" ht="12" hidden="false" customHeight="true" outlineLevel="0" collapsed="false">
      <c r="A163" s="828" t="s">
        <v>822</v>
      </c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  <c r="L163" s="828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N26" activeCellId="0" sqref="N26"/>
    </sheetView>
  </sheetViews>
  <sheetFormatPr defaultColWidth="9.13671875" defaultRowHeight="12" zeroHeight="false" outlineLevelRow="0" outlineLevelCol="0"/>
  <cols>
    <col collapsed="false" customWidth="true" hidden="false" outlineLevel="0" max="1" min="1" style="834" width="25.28"/>
    <col collapsed="false" customWidth="true" hidden="false" outlineLevel="0" max="2" min="2" style="834" width="9.41"/>
    <col collapsed="false" customWidth="false" hidden="false" outlineLevel="0" max="3" min="3" style="834" width="9.14"/>
    <col collapsed="false" customWidth="true" hidden="false" outlineLevel="0" max="10" min="4" style="834" width="9.41"/>
    <col collapsed="false" customWidth="true" hidden="false" outlineLevel="0" max="11" min="11" style="834" width="8.41"/>
    <col collapsed="false" customWidth="true" hidden="false" outlineLevel="0" max="12" min="12" style="834" width="10.41"/>
    <col collapsed="false" customWidth="false" hidden="false" outlineLevel="0" max="257" min="13" style="834" width="9.14"/>
  </cols>
  <sheetData>
    <row r="1" s="835" customFormat="true" ht="11.25" hidden="false" customHeight="true" outlineLevel="0" collapsed="false">
      <c r="A1" s="816" t="s">
        <v>823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36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36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37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38" t="s">
        <v>467</v>
      </c>
      <c r="B19" s="839"/>
    </row>
    <row r="20" customFormat="false" ht="12" hidden="false" customHeight="false" outlineLevel="0" collapsed="false">
      <c r="A20" s="840" t="s">
        <v>623</v>
      </c>
      <c r="B20" s="841"/>
      <c r="C20" s="842"/>
      <c r="D20" s="842"/>
      <c r="E20" s="842"/>
      <c r="F20" s="842"/>
      <c r="G20" s="842"/>
      <c r="H20" s="842"/>
      <c r="I20" s="842"/>
      <c r="J20" s="842"/>
      <c r="K20" s="842"/>
      <c r="L20" s="842"/>
    </row>
    <row r="21" customFormat="false" ht="12" hidden="false" customHeight="false" outlineLevel="0" collapsed="false">
      <c r="A21" s="840" t="s">
        <v>624</v>
      </c>
      <c r="B21" s="843" t="n">
        <v>378.8</v>
      </c>
      <c r="C21" s="844" t="n">
        <v>247.4</v>
      </c>
      <c r="D21" s="844" t="n">
        <v>243.8</v>
      </c>
      <c r="E21" s="844" t="n">
        <v>135.4</v>
      </c>
      <c r="F21" s="844" t="n">
        <v>74.7</v>
      </c>
      <c r="G21" s="844" t="n">
        <v>0</v>
      </c>
      <c r="H21" s="844" t="n">
        <v>6.1</v>
      </c>
      <c r="I21" s="844" t="n">
        <v>3.6</v>
      </c>
      <c r="J21" s="844" t="n">
        <v>42</v>
      </c>
      <c r="K21" s="844" t="n">
        <v>21.1</v>
      </c>
      <c r="L21" s="844" t="n">
        <v>0.3</v>
      </c>
    </row>
    <row r="22" customFormat="false" ht="12" hidden="false" customHeight="false" outlineLevel="0" collapsed="false">
      <c r="A22" s="840" t="s">
        <v>469</v>
      </c>
      <c r="B22" s="845"/>
      <c r="C22" s="846"/>
      <c r="D22" s="846"/>
      <c r="E22" s="846"/>
      <c r="F22" s="846"/>
      <c r="G22" s="846"/>
      <c r="H22" s="846"/>
      <c r="I22" s="846"/>
      <c r="J22" s="846"/>
      <c r="K22" s="846"/>
      <c r="L22" s="846"/>
    </row>
    <row r="23" customFormat="false" ht="12" hidden="false" customHeight="false" outlineLevel="0" collapsed="false">
      <c r="A23" s="840" t="s">
        <v>470</v>
      </c>
      <c r="B23" s="843" t="n">
        <v>46.2</v>
      </c>
      <c r="C23" s="844" t="n">
        <v>17.7</v>
      </c>
      <c r="D23" s="844" t="n">
        <v>13.9</v>
      </c>
      <c r="E23" s="844" t="n">
        <v>30.6</v>
      </c>
      <c r="F23" s="844" t="n">
        <v>11.1</v>
      </c>
      <c r="G23" s="844" t="s">
        <v>273</v>
      </c>
      <c r="H23" s="844" t="n">
        <v>0.2</v>
      </c>
      <c r="I23" s="844" t="s">
        <v>273</v>
      </c>
      <c r="J23" s="844" t="n">
        <v>23.7</v>
      </c>
      <c r="K23" s="844" t="n">
        <v>2.2</v>
      </c>
      <c r="L23" s="844" t="s">
        <v>273</v>
      </c>
    </row>
    <row r="24" customFormat="false" ht="12" hidden="false" customHeight="false" outlineLevel="0" collapsed="false">
      <c r="A24" s="840" t="s">
        <v>471</v>
      </c>
      <c r="B24" s="843" t="n">
        <v>232.1</v>
      </c>
      <c r="C24" s="844" t="n">
        <v>159.5</v>
      </c>
      <c r="D24" s="844" t="n">
        <v>167.9</v>
      </c>
      <c r="E24" s="844" t="n">
        <v>59.2</v>
      </c>
      <c r="F24" s="844" t="n">
        <v>46.4</v>
      </c>
      <c r="G24" s="844" t="n">
        <v>0</v>
      </c>
      <c r="H24" s="844" t="n">
        <v>4</v>
      </c>
      <c r="I24" s="844" t="n">
        <v>1.6</v>
      </c>
      <c r="J24" s="844" t="n">
        <v>10</v>
      </c>
      <c r="K24" s="844" t="n">
        <v>18.2</v>
      </c>
      <c r="L24" s="844" t="n">
        <v>0.3</v>
      </c>
    </row>
    <row r="25" customFormat="false" ht="12" hidden="false" customHeight="false" outlineLevel="0" collapsed="false">
      <c r="A25" s="840" t="s">
        <v>472</v>
      </c>
      <c r="B25" s="843" t="n">
        <v>26.5</v>
      </c>
      <c r="C25" s="844" t="n">
        <v>19.6</v>
      </c>
      <c r="D25" s="844" t="n">
        <v>18.6</v>
      </c>
      <c r="E25" s="844" t="n">
        <v>12</v>
      </c>
      <c r="F25" s="844" t="n">
        <v>0.8</v>
      </c>
      <c r="G25" s="844" t="s">
        <v>273</v>
      </c>
      <c r="H25" s="844" t="n">
        <v>2</v>
      </c>
      <c r="I25" s="844" t="n">
        <v>2</v>
      </c>
      <c r="J25" s="844" t="n">
        <v>6.9</v>
      </c>
      <c r="K25" s="844" t="n">
        <v>0.1</v>
      </c>
      <c r="L25" s="844" t="n">
        <v>0</v>
      </c>
    </row>
    <row r="26" customFormat="false" ht="12" hidden="false" customHeight="false" outlineLevel="0" collapsed="false">
      <c r="A26" s="840" t="s">
        <v>817</v>
      </c>
      <c r="B26" s="843" t="n">
        <v>73.9</v>
      </c>
      <c r="C26" s="844" t="n">
        <v>50.6</v>
      </c>
      <c r="D26" s="844" t="n">
        <v>43.5</v>
      </c>
      <c r="E26" s="844" t="n">
        <v>33.7</v>
      </c>
      <c r="F26" s="844" t="n">
        <v>16.5</v>
      </c>
      <c r="G26" s="844" t="s">
        <v>273</v>
      </c>
      <c r="H26" s="844" t="s">
        <v>273</v>
      </c>
      <c r="I26" s="844" t="s">
        <v>273</v>
      </c>
      <c r="J26" s="844" t="n">
        <v>1.5</v>
      </c>
      <c r="K26" s="844" t="n">
        <v>0.6</v>
      </c>
      <c r="L26" s="844" t="s">
        <v>273</v>
      </c>
    </row>
    <row r="27" customFormat="false" ht="12" hidden="false" customHeight="false" outlineLevel="0" collapsed="false">
      <c r="A27" s="840" t="s">
        <v>474</v>
      </c>
      <c r="B27" s="843" t="n">
        <v>250.7</v>
      </c>
      <c r="C27" s="844" t="n">
        <v>170.5</v>
      </c>
      <c r="D27" s="844" t="n">
        <v>175.6</v>
      </c>
      <c r="E27" s="844" t="n">
        <v>67.4</v>
      </c>
      <c r="F27" s="844" t="n">
        <v>47.1</v>
      </c>
      <c r="G27" s="844" t="n">
        <v>0</v>
      </c>
      <c r="H27" s="844" t="n">
        <v>6.1</v>
      </c>
      <c r="I27" s="844" t="n">
        <v>3.6</v>
      </c>
      <c r="J27" s="844" t="n">
        <v>18.7</v>
      </c>
      <c r="K27" s="844" t="n">
        <v>14.2</v>
      </c>
      <c r="L27" s="844" t="n">
        <v>0.3</v>
      </c>
    </row>
    <row r="28" customFormat="false" ht="12" hidden="false" customHeight="false" outlineLevel="0" collapsed="false">
      <c r="A28" s="840" t="s">
        <v>470</v>
      </c>
      <c r="B28" s="843" t="n">
        <v>3.8</v>
      </c>
      <c r="C28" s="844" t="n">
        <v>2.8</v>
      </c>
      <c r="D28" s="844" t="n">
        <v>1.8</v>
      </c>
      <c r="E28" s="844" t="n">
        <v>0.8</v>
      </c>
      <c r="F28" s="844" t="n">
        <v>0.1</v>
      </c>
      <c r="G28" s="844" t="s">
        <v>273</v>
      </c>
      <c r="H28" s="844" t="n">
        <v>0.2</v>
      </c>
      <c r="I28" s="844" t="s">
        <v>273</v>
      </c>
      <c r="J28" s="844" t="n">
        <v>0.5</v>
      </c>
      <c r="K28" s="844" t="n">
        <v>0.1</v>
      </c>
      <c r="L28" s="844" t="s">
        <v>273</v>
      </c>
    </row>
    <row r="29" customFormat="false" ht="12" hidden="false" customHeight="false" outlineLevel="0" collapsed="false">
      <c r="A29" s="840" t="s">
        <v>471</v>
      </c>
      <c r="B29" s="843" t="n">
        <v>219.7</v>
      </c>
      <c r="C29" s="844" t="n">
        <v>150.1</v>
      </c>
      <c r="D29" s="844" t="n">
        <v>159</v>
      </c>
      <c r="E29" s="844" t="n">
        <v>57.5</v>
      </c>
      <c r="F29" s="844" t="n">
        <v>45.6</v>
      </c>
      <c r="G29" s="844" t="n">
        <v>0</v>
      </c>
      <c r="H29" s="844" t="n">
        <v>4</v>
      </c>
      <c r="I29" s="844" t="n">
        <v>1.6</v>
      </c>
      <c r="J29" s="844" t="n">
        <v>10</v>
      </c>
      <c r="K29" s="844" t="n">
        <v>14.1</v>
      </c>
      <c r="L29" s="844" t="n">
        <v>0.3</v>
      </c>
    </row>
    <row r="30" customFormat="false" ht="12" hidden="false" customHeight="false" outlineLevel="0" collapsed="false">
      <c r="A30" s="840" t="s">
        <v>472</v>
      </c>
      <c r="B30" s="843" t="n">
        <v>19</v>
      </c>
      <c r="C30" s="844" t="n">
        <v>12.2</v>
      </c>
      <c r="D30" s="844" t="n">
        <v>11.5</v>
      </c>
      <c r="E30" s="844" t="n">
        <v>6.7</v>
      </c>
      <c r="F30" s="844" t="n">
        <v>0.7</v>
      </c>
      <c r="G30" s="844" t="s">
        <v>273</v>
      </c>
      <c r="H30" s="844" t="n">
        <v>2</v>
      </c>
      <c r="I30" s="844" t="n">
        <v>2</v>
      </c>
      <c r="J30" s="844" t="n">
        <v>6.8</v>
      </c>
      <c r="K30" s="844" t="s">
        <v>273</v>
      </c>
      <c r="L30" s="844" t="n">
        <v>0</v>
      </c>
    </row>
    <row r="31" customFormat="false" ht="12" hidden="false" customHeight="false" outlineLevel="0" collapsed="false">
      <c r="A31" s="840" t="s">
        <v>817</v>
      </c>
      <c r="B31" s="843" t="n">
        <v>8.1</v>
      </c>
      <c r="C31" s="844" t="n">
        <v>5.3</v>
      </c>
      <c r="D31" s="844" t="n">
        <v>3.4</v>
      </c>
      <c r="E31" s="844" t="n">
        <v>2.5</v>
      </c>
      <c r="F31" s="844" t="n">
        <v>0.6</v>
      </c>
      <c r="G31" s="844" t="s">
        <v>273</v>
      </c>
      <c r="H31" s="844" t="s">
        <v>273</v>
      </c>
      <c r="I31" s="844" t="s">
        <v>273</v>
      </c>
      <c r="J31" s="844" t="n">
        <v>1.5</v>
      </c>
      <c r="K31" s="844" t="s">
        <v>273</v>
      </c>
      <c r="L31" s="844" t="s">
        <v>273</v>
      </c>
    </row>
    <row r="32" customFormat="false" ht="12" hidden="false" customHeight="false" outlineLevel="0" collapsed="false">
      <c r="A32" s="840" t="s">
        <v>475</v>
      </c>
      <c r="B32" s="843" t="n">
        <v>128.1</v>
      </c>
      <c r="C32" s="844" t="n">
        <v>76.9</v>
      </c>
      <c r="D32" s="844" t="n">
        <v>68.2</v>
      </c>
      <c r="E32" s="844" t="n">
        <v>68</v>
      </c>
      <c r="F32" s="844" t="n">
        <v>27.7</v>
      </c>
      <c r="G32" s="844" t="s">
        <v>273</v>
      </c>
      <c r="H32" s="844" t="s">
        <v>273</v>
      </c>
      <c r="I32" s="844" t="s">
        <v>273</v>
      </c>
      <c r="J32" s="844" t="n">
        <v>23.3</v>
      </c>
      <c r="K32" s="844" t="n">
        <v>6.9</v>
      </c>
      <c r="L32" s="844" t="s">
        <v>273</v>
      </c>
    </row>
    <row r="33" customFormat="false" ht="12" hidden="false" customHeight="false" outlineLevel="0" collapsed="false">
      <c r="A33" s="840" t="s">
        <v>470</v>
      </c>
      <c r="B33" s="843" t="n">
        <v>42.4</v>
      </c>
      <c r="C33" s="844" t="n">
        <v>14.9</v>
      </c>
      <c r="D33" s="844" t="n">
        <v>12.1</v>
      </c>
      <c r="E33" s="844" t="n">
        <v>29.8</v>
      </c>
      <c r="F33" s="844" t="n">
        <v>11.1</v>
      </c>
      <c r="G33" s="844" t="s">
        <v>273</v>
      </c>
      <c r="H33" s="844" t="s">
        <v>273</v>
      </c>
      <c r="I33" s="844" t="s">
        <v>273</v>
      </c>
      <c r="J33" s="844" t="n">
        <v>23.2</v>
      </c>
      <c r="K33" s="844" t="n">
        <v>2.1</v>
      </c>
      <c r="L33" s="844" t="s">
        <v>273</v>
      </c>
    </row>
    <row r="34" customFormat="false" ht="12" hidden="false" customHeight="false" outlineLevel="0" collapsed="false">
      <c r="A34" s="840" t="s">
        <v>471</v>
      </c>
      <c r="B34" s="843" t="n">
        <v>12.4</v>
      </c>
      <c r="C34" s="844" t="n">
        <v>9.4</v>
      </c>
      <c r="D34" s="844" t="n">
        <v>8.9</v>
      </c>
      <c r="E34" s="844" t="n">
        <v>1.7</v>
      </c>
      <c r="F34" s="844" t="n">
        <v>0.7</v>
      </c>
      <c r="G34" s="844" t="s">
        <v>273</v>
      </c>
      <c r="H34" s="844" t="s">
        <v>273</v>
      </c>
      <c r="I34" s="844" t="s">
        <v>273</v>
      </c>
      <c r="J34" s="844" t="s">
        <v>273</v>
      </c>
      <c r="K34" s="844" t="n">
        <v>4.1</v>
      </c>
      <c r="L34" s="844" t="s">
        <v>273</v>
      </c>
    </row>
    <row r="35" customFormat="false" ht="12" hidden="false" customHeight="false" outlineLevel="0" collapsed="false">
      <c r="A35" s="840" t="s">
        <v>472</v>
      </c>
      <c r="B35" s="843" t="n">
        <v>7.5</v>
      </c>
      <c r="C35" s="844" t="n">
        <v>7.4</v>
      </c>
      <c r="D35" s="844" t="n">
        <v>7</v>
      </c>
      <c r="E35" s="844" t="n">
        <v>5.3</v>
      </c>
      <c r="F35" s="844" t="n">
        <v>0</v>
      </c>
      <c r="G35" s="844" t="s">
        <v>273</v>
      </c>
      <c r="H35" s="844" t="s">
        <v>273</v>
      </c>
      <c r="I35" s="844" t="s">
        <v>273</v>
      </c>
      <c r="J35" s="844" t="n">
        <v>0.1</v>
      </c>
      <c r="K35" s="844" t="n">
        <v>0.1</v>
      </c>
      <c r="L35" s="844" t="s">
        <v>273</v>
      </c>
    </row>
    <row r="36" customFormat="false" ht="12" hidden="false" customHeight="false" outlineLevel="0" collapsed="false">
      <c r="A36" s="840" t="s">
        <v>817</v>
      </c>
      <c r="B36" s="843" t="n">
        <v>65.8</v>
      </c>
      <c r="C36" s="844" t="n">
        <v>45.3</v>
      </c>
      <c r="D36" s="844" t="n">
        <v>40.2</v>
      </c>
      <c r="E36" s="844" t="n">
        <v>31.2</v>
      </c>
      <c r="F36" s="844" t="n">
        <v>15.9</v>
      </c>
      <c r="G36" s="844" t="s">
        <v>273</v>
      </c>
      <c r="H36" s="844" t="s">
        <v>273</v>
      </c>
      <c r="I36" s="844" t="s">
        <v>273</v>
      </c>
      <c r="J36" s="844" t="s">
        <v>273</v>
      </c>
      <c r="K36" s="844" t="n">
        <v>0.6</v>
      </c>
      <c r="L36" s="844" t="s">
        <v>273</v>
      </c>
    </row>
    <row r="37" customFormat="false" ht="12" hidden="false" customHeight="false" outlineLevel="0" collapsed="false">
      <c r="A37" s="840" t="s">
        <v>625</v>
      </c>
      <c r="B37" s="843" t="n">
        <v>8.9</v>
      </c>
      <c r="C37" s="844" t="n">
        <v>2.1</v>
      </c>
      <c r="D37" s="844" t="n">
        <v>8.2</v>
      </c>
      <c r="E37" s="844" t="n">
        <v>0.3</v>
      </c>
      <c r="F37" s="844" t="n">
        <v>1.4</v>
      </c>
      <c r="G37" s="844" t="s">
        <v>273</v>
      </c>
      <c r="H37" s="844" t="n">
        <v>0.4</v>
      </c>
      <c r="I37" s="844" t="s">
        <v>273</v>
      </c>
      <c r="J37" s="844" t="s">
        <v>273</v>
      </c>
      <c r="K37" s="844" t="n">
        <v>0.5</v>
      </c>
      <c r="L37" s="844" t="s">
        <v>273</v>
      </c>
    </row>
    <row r="38" customFormat="false" ht="12" hidden="false" customHeight="false" outlineLevel="0" collapsed="false">
      <c r="A38" s="840" t="s">
        <v>469</v>
      </c>
      <c r="B38" s="845"/>
      <c r="C38" s="846"/>
      <c r="D38" s="846"/>
      <c r="E38" s="846"/>
      <c r="F38" s="846"/>
      <c r="G38" s="846"/>
      <c r="H38" s="846"/>
      <c r="I38" s="846"/>
      <c r="J38" s="846"/>
      <c r="K38" s="846"/>
      <c r="L38" s="846"/>
    </row>
    <row r="39" customFormat="false" ht="12" hidden="false" customHeight="false" outlineLevel="0" collapsed="false">
      <c r="A39" s="840" t="s">
        <v>470</v>
      </c>
      <c r="B39" s="843" t="n">
        <v>1.9</v>
      </c>
      <c r="C39" s="844" t="n">
        <v>0.7</v>
      </c>
      <c r="D39" s="844" t="n">
        <v>1.5</v>
      </c>
      <c r="E39" s="844" t="s">
        <v>273</v>
      </c>
      <c r="F39" s="844" t="s">
        <v>273</v>
      </c>
      <c r="G39" s="844" t="s">
        <v>273</v>
      </c>
      <c r="H39" s="844" t="s">
        <v>273</v>
      </c>
      <c r="I39" s="844" t="s">
        <v>273</v>
      </c>
      <c r="J39" s="844" t="s">
        <v>273</v>
      </c>
      <c r="K39" s="844" t="s">
        <v>273</v>
      </c>
      <c r="L39" s="844" t="s">
        <v>273</v>
      </c>
    </row>
    <row r="40" customFormat="false" ht="12" hidden="false" customHeight="false" outlineLevel="0" collapsed="false">
      <c r="A40" s="840" t="s">
        <v>471</v>
      </c>
      <c r="B40" s="843" t="n">
        <v>6.1</v>
      </c>
      <c r="C40" s="844" t="n">
        <v>1.4</v>
      </c>
      <c r="D40" s="844" t="n">
        <v>5.8</v>
      </c>
      <c r="E40" s="844" t="n">
        <v>0.3</v>
      </c>
      <c r="F40" s="844" t="n">
        <v>1.4</v>
      </c>
      <c r="G40" s="844" t="s">
        <v>273</v>
      </c>
      <c r="H40" s="844" t="n">
        <v>0.4</v>
      </c>
      <c r="I40" s="844" t="s">
        <v>273</v>
      </c>
      <c r="J40" s="844" t="s">
        <v>273</v>
      </c>
      <c r="K40" s="844" t="n">
        <v>0.5</v>
      </c>
      <c r="L40" s="844" t="s">
        <v>273</v>
      </c>
    </row>
    <row r="41" customFormat="false" ht="12" hidden="false" customHeight="false" outlineLevel="0" collapsed="false">
      <c r="A41" s="840" t="s">
        <v>472</v>
      </c>
      <c r="B41" s="843" t="n">
        <v>0.1</v>
      </c>
      <c r="C41" s="844" t="n">
        <v>0.1</v>
      </c>
      <c r="D41" s="844" t="n">
        <v>0</v>
      </c>
      <c r="E41" s="844" t="s">
        <v>273</v>
      </c>
      <c r="F41" s="844" t="s">
        <v>273</v>
      </c>
      <c r="G41" s="844" t="s">
        <v>273</v>
      </c>
      <c r="H41" s="844" t="s">
        <v>273</v>
      </c>
      <c r="I41" s="844" t="s">
        <v>273</v>
      </c>
      <c r="J41" s="844" t="s">
        <v>273</v>
      </c>
      <c r="K41" s="844" t="s">
        <v>273</v>
      </c>
      <c r="L41" s="844" t="s">
        <v>273</v>
      </c>
    </row>
    <row r="42" customFormat="false" ht="12" hidden="false" customHeight="false" outlineLevel="0" collapsed="false">
      <c r="A42" s="840" t="s">
        <v>817</v>
      </c>
      <c r="B42" s="843" t="n">
        <v>0.8</v>
      </c>
      <c r="C42" s="844" t="s">
        <v>273</v>
      </c>
      <c r="D42" s="844" t="n">
        <v>0.8</v>
      </c>
      <c r="E42" s="844" t="s">
        <v>273</v>
      </c>
      <c r="F42" s="844" t="s">
        <v>273</v>
      </c>
      <c r="G42" s="844" t="s">
        <v>273</v>
      </c>
      <c r="H42" s="844" t="s">
        <v>273</v>
      </c>
      <c r="I42" s="844" t="s">
        <v>273</v>
      </c>
      <c r="J42" s="844" t="s">
        <v>273</v>
      </c>
      <c r="K42" s="844" t="s">
        <v>273</v>
      </c>
      <c r="L42" s="844" t="s">
        <v>273</v>
      </c>
    </row>
    <row r="43" customFormat="false" ht="12" hidden="false" customHeight="false" outlineLevel="0" collapsed="false">
      <c r="A43" s="840" t="s">
        <v>474</v>
      </c>
      <c r="B43" s="843" t="n">
        <v>8.1</v>
      </c>
      <c r="C43" s="844" t="n">
        <v>1.9</v>
      </c>
      <c r="D43" s="844" t="n">
        <v>7.6</v>
      </c>
      <c r="E43" s="844" t="n">
        <v>0.3</v>
      </c>
      <c r="F43" s="844" t="n">
        <v>1.4</v>
      </c>
      <c r="G43" s="844" t="s">
        <v>273</v>
      </c>
      <c r="H43" s="844" t="s">
        <v>273</v>
      </c>
      <c r="I43" s="844" t="s">
        <v>273</v>
      </c>
      <c r="J43" s="844" t="s">
        <v>273</v>
      </c>
      <c r="K43" s="844" t="n">
        <v>0.5</v>
      </c>
      <c r="L43" s="844" t="s">
        <v>273</v>
      </c>
    </row>
    <row r="44" customFormat="false" ht="12" hidden="false" customHeight="false" outlineLevel="0" collapsed="false">
      <c r="A44" s="840" t="s">
        <v>470</v>
      </c>
      <c r="B44" s="843" t="n">
        <v>1.6</v>
      </c>
      <c r="C44" s="844" t="n">
        <v>0.4</v>
      </c>
      <c r="D44" s="844" t="n">
        <v>1.5</v>
      </c>
      <c r="E44" s="844" t="s">
        <v>273</v>
      </c>
      <c r="F44" s="844" t="s">
        <v>273</v>
      </c>
      <c r="G44" s="844" t="s">
        <v>273</v>
      </c>
      <c r="H44" s="844" t="s">
        <v>273</v>
      </c>
      <c r="I44" s="844" t="s">
        <v>273</v>
      </c>
      <c r="J44" s="844" t="s">
        <v>273</v>
      </c>
      <c r="K44" s="844" t="s">
        <v>273</v>
      </c>
      <c r="L44" s="844" t="s">
        <v>273</v>
      </c>
    </row>
    <row r="45" customFormat="false" ht="12" hidden="false" customHeight="false" outlineLevel="0" collapsed="false">
      <c r="A45" s="840" t="s">
        <v>471</v>
      </c>
      <c r="B45" s="843" t="n">
        <v>5.7</v>
      </c>
      <c r="C45" s="844" t="n">
        <v>1.4</v>
      </c>
      <c r="D45" s="844" t="n">
        <v>5.4</v>
      </c>
      <c r="E45" s="844" t="n">
        <v>0.3</v>
      </c>
      <c r="F45" s="844" t="n">
        <v>1.4</v>
      </c>
      <c r="G45" s="844" t="s">
        <v>273</v>
      </c>
      <c r="H45" s="844" t="s">
        <v>273</v>
      </c>
      <c r="I45" s="844" t="s">
        <v>273</v>
      </c>
      <c r="J45" s="844" t="s">
        <v>273</v>
      </c>
      <c r="K45" s="844" t="n">
        <v>0.5</v>
      </c>
      <c r="L45" s="844" t="s">
        <v>273</v>
      </c>
    </row>
    <row r="46" customFormat="false" ht="12" hidden="false" customHeight="false" outlineLevel="0" collapsed="false">
      <c r="A46" s="840" t="s">
        <v>472</v>
      </c>
      <c r="B46" s="843" t="n">
        <v>0.1</v>
      </c>
      <c r="C46" s="844" t="n">
        <v>0.1</v>
      </c>
      <c r="D46" s="844" t="n">
        <v>0</v>
      </c>
      <c r="E46" s="844" t="s">
        <v>273</v>
      </c>
      <c r="F46" s="844" t="s">
        <v>273</v>
      </c>
      <c r="G46" s="844" t="s">
        <v>273</v>
      </c>
      <c r="H46" s="844" t="s">
        <v>273</v>
      </c>
      <c r="I46" s="844" t="s">
        <v>273</v>
      </c>
      <c r="J46" s="844" t="s">
        <v>273</v>
      </c>
      <c r="K46" s="844" t="s">
        <v>273</v>
      </c>
      <c r="L46" s="844" t="s">
        <v>273</v>
      </c>
    </row>
    <row r="47" customFormat="false" ht="12" hidden="false" customHeight="false" outlineLevel="0" collapsed="false">
      <c r="A47" s="840" t="s">
        <v>817</v>
      </c>
      <c r="B47" s="843" t="n">
        <v>0.7</v>
      </c>
      <c r="C47" s="844" t="s">
        <v>273</v>
      </c>
      <c r="D47" s="844" t="n">
        <v>0.7</v>
      </c>
      <c r="E47" s="844" t="s">
        <v>273</v>
      </c>
      <c r="F47" s="844" t="s">
        <v>273</v>
      </c>
      <c r="G47" s="844" t="s">
        <v>273</v>
      </c>
      <c r="H47" s="844" t="s">
        <v>273</v>
      </c>
      <c r="I47" s="844" t="s">
        <v>273</v>
      </c>
      <c r="J47" s="844" t="s">
        <v>273</v>
      </c>
      <c r="K47" s="844" t="s">
        <v>273</v>
      </c>
      <c r="L47" s="844" t="s">
        <v>273</v>
      </c>
    </row>
    <row r="48" customFormat="false" ht="12" hidden="false" customHeight="false" outlineLevel="0" collapsed="false">
      <c r="A48" s="840" t="s">
        <v>475</v>
      </c>
      <c r="B48" s="843" t="n">
        <v>0.8</v>
      </c>
      <c r="C48" s="844" t="n">
        <v>0.3</v>
      </c>
      <c r="D48" s="844" t="n">
        <v>0.6</v>
      </c>
      <c r="E48" s="844" t="s">
        <v>273</v>
      </c>
      <c r="F48" s="844" t="s">
        <v>273</v>
      </c>
      <c r="G48" s="844" t="s">
        <v>273</v>
      </c>
      <c r="H48" s="844" t="n">
        <v>0.4</v>
      </c>
      <c r="I48" s="844" t="s">
        <v>273</v>
      </c>
      <c r="J48" s="844" t="s">
        <v>273</v>
      </c>
      <c r="K48" s="844" t="s">
        <v>273</v>
      </c>
      <c r="L48" s="844" t="s">
        <v>273</v>
      </c>
    </row>
    <row r="49" customFormat="false" ht="12" hidden="false" customHeight="false" outlineLevel="0" collapsed="false">
      <c r="A49" s="840" t="s">
        <v>470</v>
      </c>
      <c r="B49" s="843" t="n">
        <v>0.3</v>
      </c>
      <c r="C49" s="844" t="n">
        <v>0.3</v>
      </c>
      <c r="D49" s="844" t="n">
        <v>0</v>
      </c>
      <c r="E49" s="844" t="s">
        <v>273</v>
      </c>
      <c r="F49" s="844" t="s">
        <v>273</v>
      </c>
      <c r="G49" s="844" t="s">
        <v>273</v>
      </c>
      <c r="H49" s="844" t="s">
        <v>273</v>
      </c>
      <c r="I49" s="844" t="s">
        <v>273</v>
      </c>
      <c r="J49" s="844" t="s">
        <v>273</v>
      </c>
      <c r="K49" s="844" t="s">
        <v>273</v>
      </c>
      <c r="L49" s="844" t="s">
        <v>273</v>
      </c>
    </row>
    <row r="50" customFormat="false" ht="12" hidden="false" customHeight="false" outlineLevel="0" collapsed="false">
      <c r="A50" s="840" t="s">
        <v>471</v>
      </c>
      <c r="B50" s="843" t="n">
        <v>0.4</v>
      </c>
      <c r="C50" s="844" t="s">
        <v>273</v>
      </c>
      <c r="D50" s="844" t="n">
        <v>0.4</v>
      </c>
      <c r="E50" s="844" t="s">
        <v>273</v>
      </c>
      <c r="F50" s="844" t="s">
        <v>273</v>
      </c>
      <c r="G50" s="844" t="s">
        <v>273</v>
      </c>
      <c r="H50" s="844" t="n">
        <v>0.4</v>
      </c>
      <c r="I50" s="844" t="s">
        <v>273</v>
      </c>
      <c r="J50" s="844" t="s">
        <v>273</v>
      </c>
      <c r="K50" s="844" t="s">
        <v>273</v>
      </c>
      <c r="L50" s="844" t="s">
        <v>273</v>
      </c>
    </row>
    <row r="51" customFormat="false" ht="12" hidden="false" customHeight="false" outlineLevel="0" collapsed="false">
      <c r="A51" s="840" t="s">
        <v>472</v>
      </c>
      <c r="B51" s="843" t="s">
        <v>273</v>
      </c>
      <c r="C51" s="844" t="s">
        <v>273</v>
      </c>
      <c r="D51" s="844" t="s">
        <v>273</v>
      </c>
      <c r="E51" s="844" t="s">
        <v>273</v>
      </c>
      <c r="F51" s="844" t="s">
        <v>273</v>
      </c>
      <c r="G51" s="844" t="s">
        <v>273</v>
      </c>
      <c r="H51" s="844" t="s">
        <v>273</v>
      </c>
      <c r="I51" s="844" t="s">
        <v>273</v>
      </c>
      <c r="J51" s="844" t="s">
        <v>273</v>
      </c>
      <c r="K51" s="844" t="s">
        <v>273</v>
      </c>
      <c r="L51" s="844" t="s">
        <v>273</v>
      </c>
    </row>
    <row r="52" customFormat="false" ht="12" hidden="false" customHeight="false" outlineLevel="0" collapsed="false">
      <c r="A52" s="840" t="s">
        <v>817</v>
      </c>
      <c r="B52" s="843" t="n">
        <v>0.2</v>
      </c>
      <c r="C52" s="844" t="s">
        <v>273</v>
      </c>
      <c r="D52" s="844" t="n">
        <v>0.2</v>
      </c>
      <c r="E52" s="844" t="s">
        <v>273</v>
      </c>
      <c r="F52" s="844" t="s">
        <v>273</v>
      </c>
      <c r="G52" s="844" t="s">
        <v>273</v>
      </c>
      <c r="H52" s="844" t="s">
        <v>273</v>
      </c>
      <c r="I52" s="844" t="s">
        <v>273</v>
      </c>
      <c r="J52" s="844" t="s">
        <v>273</v>
      </c>
      <c r="K52" s="844" t="s">
        <v>273</v>
      </c>
      <c r="L52" s="844" t="s">
        <v>273</v>
      </c>
    </row>
    <row r="53" customFormat="false" ht="12" hidden="false" customHeight="false" outlineLevel="0" collapsed="false">
      <c r="A53" s="840" t="s">
        <v>626</v>
      </c>
      <c r="B53" s="843" t="n">
        <v>31.7</v>
      </c>
      <c r="C53" s="844" t="n">
        <v>1</v>
      </c>
      <c r="D53" s="844" t="s">
        <v>273</v>
      </c>
      <c r="E53" s="844" t="s">
        <v>273</v>
      </c>
      <c r="F53" s="844" t="n">
        <v>31.6</v>
      </c>
      <c r="G53" s="844" t="s">
        <v>273</v>
      </c>
      <c r="H53" s="844" t="n">
        <v>0</v>
      </c>
      <c r="I53" s="844" t="s">
        <v>273</v>
      </c>
      <c r="J53" s="844" t="n">
        <v>1.2</v>
      </c>
      <c r="K53" s="844" t="n">
        <v>1.5</v>
      </c>
      <c r="L53" s="844" t="s">
        <v>273</v>
      </c>
    </row>
    <row r="54" customFormat="false" ht="12" hidden="false" customHeight="false" outlineLevel="0" collapsed="false">
      <c r="A54" s="840" t="s">
        <v>469</v>
      </c>
      <c r="B54" s="845"/>
      <c r="C54" s="846"/>
      <c r="D54" s="846"/>
      <c r="E54" s="846"/>
      <c r="F54" s="846"/>
      <c r="G54" s="846"/>
      <c r="H54" s="846"/>
      <c r="I54" s="846"/>
      <c r="J54" s="846"/>
      <c r="K54" s="846"/>
      <c r="L54" s="846"/>
    </row>
    <row r="55" customFormat="false" ht="12" hidden="false" customHeight="false" outlineLevel="0" collapsed="false">
      <c r="A55" s="840" t="s">
        <v>470</v>
      </c>
      <c r="B55" s="843" t="n">
        <v>6.2</v>
      </c>
      <c r="C55" s="844" t="n">
        <v>1</v>
      </c>
      <c r="D55" s="844" t="s">
        <v>273</v>
      </c>
      <c r="E55" s="844" t="s">
        <v>273</v>
      </c>
      <c r="F55" s="844" t="n">
        <v>6.2</v>
      </c>
      <c r="G55" s="844" t="s">
        <v>273</v>
      </c>
      <c r="H55" s="844" t="s">
        <v>273</v>
      </c>
      <c r="I55" s="844" t="s">
        <v>273</v>
      </c>
      <c r="J55" s="844" t="s">
        <v>273</v>
      </c>
      <c r="K55" s="844" t="s">
        <v>273</v>
      </c>
      <c r="L55" s="844" t="s">
        <v>273</v>
      </c>
    </row>
    <row r="56" customFormat="false" ht="12" hidden="false" customHeight="false" outlineLevel="0" collapsed="false">
      <c r="A56" s="840" t="s">
        <v>471</v>
      </c>
      <c r="B56" s="843" t="n">
        <v>22.6</v>
      </c>
      <c r="C56" s="844" t="s">
        <v>273</v>
      </c>
      <c r="D56" s="844" t="s">
        <v>273</v>
      </c>
      <c r="E56" s="844" t="s">
        <v>273</v>
      </c>
      <c r="F56" s="844" t="n">
        <v>22.6</v>
      </c>
      <c r="G56" s="844" t="s">
        <v>273</v>
      </c>
      <c r="H56" s="844" t="n">
        <v>0</v>
      </c>
      <c r="I56" s="844" t="s">
        <v>273</v>
      </c>
      <c r="J56" s="844" t="n">
        <v>1.2</v>
      </c>
      <c r="K56" s="844" t="n">
        <v>1.5</v>
      </c>
      <c r="L56" s="844" t="s">
        <v>273</v>
      </c>
    </row>
    <row r="57" customFormat="false" ht="12" hidden="false" customHeight="false" outlineLevel="0" collapsed="false">
      <c r="A57" s="840" t="s">
        <v>472</v>
      </c>
      <c r="B57" s="843" t="n">
        <v>1.5</v>
      </c>
      <c r="C57" s="844" t="n">
        <v>0</v>
      </c>
      <c r="D57" s="844" t="s">
        <v>273</v>
      </c>
      <c r="E57" s="844" t="s">
        <v>273</v>
      </c>
      <c r="F57" s="844" t="n">
        <v>1.5</v>
      </c>
      <c r="G57" s="844" t="s">
        <v>273</v>
      </c>
      <c r="H57" s="844" t="s">
        <v>273</v>
      </c>
      <c r="I57" s="844" t="s">
        <v>273</v>
      </c>
      <c r="J57" s="844" t="s">
        <v>273</v>
      </c>
      <c r="K57" s="844" t="s">
        <v>273</v>
      </c>
      <c r="L57" s="844" t="s">
        <v>273</v>
      </c>
    </row>
    <row r="58" customFormat="false" ht="12" hidden="false" customHeight="false" outlineLevel="0" collapsed="false">
      <c r="A58" s="840" t="s">
        <v>817</v>
      </c>
      <c r="B58" s="843" t="n">
        <v>1.4</v>
      </c>
      <c r="C58" s="844" t="s">
        <v>273</v>
      </c>
      <c r="D58" s="844" t="s">
        <v>273</v>
      </c>
      <c r="E58" s="844" t="s">
        <v>273</v>
      </c>
      <c r="F58" s="844" t="n">
        <v>1.4</v>
      </c>
      <c r="G58" s="844" t="s">
        <v>273</v>
      </c>
      <c r="H58" s="844" t="s">
        <v>273</v>
      </c>
      <c r="I58" s="844" t="s">
        <v>273</v>
      </c>
      <c r="J58" s="844" t="s">
        <v>273</v>
      </c>
      <c r="K58" s="844" t="s">
        <v>273</v>
      </c>
      <c r="L58" s="844" t="s">
        <v>273</v>
      </c>
    </row>
    <row r="59" customFormat="false" ht="12" hidden="false" customHeight="false" outlineLevel="0" collapsed="false">
      <c r="A59" s="840" t="s">
        <v>474</v>
      </c>
      <c r="B59" s="843" t="n">
        <v>30.6</v>
      </c>
      <c r="C59" s="844" t="n">
        <v>1</v>
      </c>
      <c r="D59" s="844" t="s">
        <v>273</v>
      </c>
      <c r="E59" s="844" t="s">
        <v>273</v>
      </c>
      <c r="F59" s="844" t="n">
        <v>30.5</v>
      </c>
      <c r="G59" s="844" t="s">
        <v>273</v>
      </c>
      <c r="H59" s="844" t="n">
        <v>0</v>
      </c>
      <c r="I59" s="844" t="s">
        <v>273</v>
      </c>
      <c r="J59" s="844" t="n">
        <v>1.2</v>
      </c>
      <c r="K59" s="844" t="n">
        <v>1.5</v>
      </c>
      <c r="L59" s="844" t="s">
        <v>273</v>
      </c>
    </row>
    <row r="60" customFormat="false" ht="12" hidden="false" customHeight="false" outlineLevel="0" collapsed="false">
      <c r="A60" s="840" t="s">
        <v>470</v>
      </c>
      <c r="B60" s="843" t="n">
        <v>6.1</v>
      </c>
      <c r="C60" s="844" t="n">
        <v>1</v>
      </c>
      <c r="D60" s="844" t="s">
        <v>273</v>
      </c>
      <c r="E60" s="844" t="s">
        <v>273</v>
      </c>
      <c r="F60" s="844" t="n">
        <v>6.1</v>
      </c>
      <c r="G60" s="844" t="s">
        <v>273</v>
      </c>
      <c r="H60" s="844" t="s">
        <v>273</v>
      </c>
      <c r="I60" s="844" t="s">
        <v>273</v>
      </c>
      <c r="J60" s="844" t="s">
        <v>273</v>
      </c>
      <c r="K60" s="844" t="s">
        <v>273</v>
      </c>
      <c r="L60" s="844" t="s">
        <v>273</v>
      </c>
    </row>
    <row r="61" customFormat="false" ht="12" hidden="false" customHeight="false" outlineLevel="0" collapsed="false">
      <c r="A61" s="840" t="s">
        <v>471</v>
      </c>
      <c r="B61" s="843" t="n">
        <v>22.6</v>
      </c>
      <c r="C61" s="844" t="s">
        <v>273</v>
      </c>
      <c r="D61" s="844" t="s">
        <v>273</v>
      </c>
      <c r="E61" s="844" t="s">
        <v>273</v>
      </c>
      <c r="F61" s="844" t="n">
        <v>22.6</v>
      </c>
      <c r="G61" s="844" t="s">
        <v>273</v>
      </c>
      <c r="H61" s="844" t="n">
        <v>0</v>
      </c>
      <c r="I61" s="844" t="s">
        <v>273</v>
      </c>
      <c r="J61" s="844" t="n">
        <v>1.2</v>
      </c>
      <c r="K61" s="844" t="n">
        <v>1.5</v>
      </c>
      <c r="L61" s="844" t="s">
        <v>273</v>
      </c>
    </row>
    <row r="62" customFormat="false" ht="12" hidden="false" customHeight="false" outlineLevel="0" collapsed="false">
      <c r="A62" s="840" t="s">
        <v>472</v>
      </c>
      <c r="B62" s="843" t="n">
        <v>1.5</v>
      </c>
      <c r="C62" s="844" t="n">
        <v>0</v>
      </c>
      <c r="D62" s="844" t="s">
        <v>273</v>
      </c>
      <c r="E62" s="844" t="s">
        <v>273</v>
      </c>
      <c r="F62" s="844" t="n">
        <v>1.5</v>
      </c>
      <c r="G62" s="844" t="s">
        <v>273</v>
      </c>
      <c r="H62" s="844" t="s">
        <v>273</v>
      </c>
      <c r="I62" s="844" t="s">
        <v>273</v>
      </c>
      <c r="J62" s="844" t="s">
        <v>273</v>
      </c>
      <c r="K62" s="844" t="s">
        <v>273</v>
      </c>
      <c r="L62" s="844" t="s">
        <v>273</v>
      </c>
    </row>
    <row r="63" customFormat="false" ht="12" hidden="false" customHeight="false" outlineLevel="0" collapsed="false">
      <c r="A63" s="840" t="s">
        <v>817</v>
      </c>
      <c r="B63" s="843" t="n">
        <v>0.4</v>
      </c>
      <c r="C63" s="844" t="s">
        <v>273</v>
      </c>
      <c r="D63" s="844" t="s">
        <v>273</v>
      </c>
      <c r="E63" s="844" t="s">
        <v>273</v>
      </c>
      <c r="F63" s="844" t="n">
        <v>0.4</v>
      </c>
      <c r="G63" s="844" t="s">
        <v>273</v>
      </c>
      <c r="H63" s="844" t="s">
        <v>273</v>
      </c>
      <c r="I63" s="844" t="s">
        <v>273</v>
      </c>
      <c r="J63" s="844" t="s">
        <v>273</v>
      </c>
      <c r="K63" s="844" t="s">
        <v>273</v>
      </c>
      <c r="L63" s="844" t="s">
        <v>273</v>
      </c>
    </row>
    <row r="64" customFormat="false" ht="12" hidden="false" customHeight="false" outlineLevel="0" collapsed="false">
      <c r="A64" s="840" t="s">
        <v>475</v>
      </c>
      <c r="B64" s="843" t="n">
        <v>1.1</v>
      </c>
      <c r="C64" s="844" t="s">
        <v>273</v>
      </c>
      <c r="D64" s="844" t="s">
        <v>273</v>
      </c>
      <c r="E64" s="844" t="s">
        <v>273</v>
      </c>
      <c r="F64" s="844" t="n">
        <v>1.1</v>
      </c>
      <c r="G64" s="844" t="s">
        <v>273</v>
      </c>
      <c r="H64" s="844" t="s">
        <v>273</v>
      </c>
      <c r="I64" s="844" t="s">
        <v>273</v>
      </c>
      <c r="J64" s="844" t="s">
        <v>273</v>
      </c>
      <c r="K64" s="844" t="s">
        <v>273</v>
      </c>
      <c r="L64" s="844" t="s">
        <v>273</v>
      </c>
    </row>
    <row r="65" customFormat="false" ht="12" hidden="false" customHeight="false" outlineLevel="0" collapsed="false">
      <c r="A65" s="840" t="s">
        <v>470</v>
      </c>
      <c r="B65" s="843" t="n">
        <v>0.1</v>
      </c>
      <c r="C65" s="844" t="s">
        <v>273</v>
      </c>
      <c r="D65" s="844" t="s">
        <v>273</v>
      </c>
      <c r="E65" s="844" t="s">
        <v>273</v>
      </c>
      <c r="F65" s="844" t="n">
        <v>0.1</v>
      </c>
      <c r="G65" s="844" t="s">
        <v>273</v>
      </c>
      <c r="H65" s="844" t="s">
        <v>273</v>
      </c>
      <c r="I65" s="844" t="s">
        <v>273</v>
      </c>
      <c r="J65" s="844" t="s">
        <v>273</v>
      </c>
      <c r="K65" s="844" t="s">
        <v>273</v>
      </c>
      <c r="L65" s="844" t="s">
        <v>273</v>
      </c>
    </row>
    <row r="66" customFormat="false" ht="12" hidden="false" customHeight="false" outlineLevel="0" collapsed="false">
      <c r="A66" s="840" t="s">
        <v>471</v>
      </c>
      <c r="B66" s="843" t="s">
        <v>273</v>
      </c>
      <c r="C66" s="844" t="s">
        <v>273</v>
      </c>
      <c r="D66" s="844" t="s">
        <v>273</v>
      </c>
      <c r="E66" s="844" t="s">
        <v>273</v>
      </c>
      <c r="F66" s="844" t="s">
        <v>273</v>
      </c>
      <c r="G66" s="844" t="s">
        <v>273</v>
      </c>
      <c r="H66" s="844" t="s">
        <v>273</v>
      </c>
      <c r="I66" s="844" t="s">
        <v>273</v>
      </c>
      <c r="J66" s="844" t="s">
        <v>273</v>
      </c>
      <c r="K66" s="844" t="s">
        <v>273</v>
      </c>
      <c r="L66" s="844" t="s">
        <v>273</v>
      </c>
    </row>
    <row r="67" customFormat="false" ht="12" hidden="false" customHeight="false" outlineLevel="0" collapsed="false">
      <c r="A67" s="840" t="s">
        <v>472</v>
      </c>
      <c r="B67" s="843" t="s">
        <v>273</v>
      </c>
      <c r="C67" s="844" t="s">
        <v>273</v>
      </c>
      <c r="D67" s="844" t="s">
        <v>273</v>
      </c>
      <c r="E67" s="844" t="s">
        <v>273</v>
      </c>
      <c r="F67" s="844" t="s">
        <v>273</v>
      </c>
      <c r="G67" s="844" t="s">
        <v>273</v>
      </c>
      <c r="H67" s="844" t="s">
        <v>273</v>
      </c>
      <c r="I67" s="844" t="s">
        <v>273</v>
      </c>
      <c r="J67" s="844" t="s">
        <v>273</v>
      </c>
      <c r="K67" s="844" t="s">
        <v>273</v>
      </c>
      <c r="L67" s="844" t="s">
        <v>273</v>
      </c>
    </row>
    <row r="68" customFormat="false" ht="12" hidden="false" customHeight="false" outlineLevel="0" collapsed="false">
      <c r="A68" s="840" t="s">
        <v>817</v>
      </c>
      <c r="B68" s="843" t="n">
        <v>1</v>
      </c>
      <c r="C68" s="844" t="s">
        <v>273</v>
      </c>
      <c r="D68" s="844" t="s">
        <v>273</v>
      </c>
      <c r="E68" s="844" t="s">
        <v>273</v>
      </c>
      <c r="F68" s="844" t="n">
        <v>1</v>
      </c>
      <c r="G68" s="844" t="s">
        <v>273</v>
      </c>
      <c r="H68" s="844" t="s">
        <v>273</v>
      </c>
      <c r="I68" s="844" t="s">
        <v>273</v>
      </c>
      <c r="J68" s="844" t="s">
        <v>273</v>
      </c>
      <c r="K68" s="844" t="s">
        <v>273</v>
      </c>
      <c r="L68" s="844" t="s">
        <v>273</v>
      </c>
    </row>
    <row r="69" customFormat="false" ht="12" hidden="false" customHeight="false" outlineLevel="0" collapsed="false">
      <c r="A69" s="840" t="s">
        <v>627</v>
      </c>
      <c r="B69" s="845"/>
      <c r="C69" s="846"/>
      <c r="D69" s="846"/>
      <c r="E69" s="846"/>
      <c r="F69" s="846"/>
      <c r="G69" s="846"/>
      <c r="H69" s="846"/>
      <c r="I69" s="846"/>
      <c r="J69" s="846"/>
      <c r="K69" s="846"/>
      <c r="L69" s="846"/>
    </row>
    <row r="70" customFormat="false" ht="12" hidden="false" customHeight="false" outlineLevel="0" collapsed="false">
      <c r="A70" s="840" t="s">
        <v>624</v>
      </c>
      <c r="B70" s="843" t="n">
        <v>45</v>
      </c>
      <c r="C70" s="844" t="s">
        <v>273</v>
      </c>
      <c r="D70" s="844" t="n">
        <v>45</v>
      </c>
      <c r="E70" s="844" t="s">
        <v>273</v>
      </c>
      <c r="F70" s="844" t="n">
        <v>0</v>
      </c>
      <c r="G70" s="844" t="s">
        <v>273</v>
      </c>
      <c r="H70" s="844" t="n">
        <v>10</v>
      </c>
      <c r="I70" s="844" t="s">
        <v>273</v>
      </c>
      <c r="J70" s="844" t="s">
        <v>273</v>
      </c>
      <c r="K70" s="844" t="s">
        <v>273</v>
      </c>
      <c r="L70" s="844" t="s">
        <v>273</v>
      </c>
    </row>
    <row r="71" customFormat="false" ht="12" hidden="false" customHeight="false" outlineLevel="0" collapsed="false">
      <c r="A71" s="840" t="s">
        <v>469</v>
      </c>
      <c r="B71" s="845"/>
      <c r="C71" s="846"/>
      <c r="D71" s="846"/>
      <c r="E71" s="846"/>
      <c r="F71" s="846"/>
      <c r="G71" s="846"/>
      <c r="H71" s="846"/>
      <c r="I71" s="846"/>
      <c r="J71" s="846"/>
      <c r="K71" s="846"/>
      <c r="L71" s="846"/>
    </row>
    <row r="72" customFormat="false" ht="12" hidden="false" customHeight="false" outlineLevel="0" collapsed="false">
      <c r="A72" s="840" t="s">
        <v>470</v>
      </c>
      <c r="B72" s="843" t="n">
        <v>35</v>
      </c>
      <c r="C72" s="844" t="s">
        <v>273</v>
      </c>
      <c r="D72" s="844" t="n">
        <v>35</v>
      </c>
      <c r="E72" s="844" t="s">
        <v>273</v>
      </c>
      <c r="F72" s="844" t="s">
        <v>273</v>
      </c>
      <c r="G72" s="844" t="s">
        <v>273</v>
      </c>
      <c r="H72" s="844" t="s">
        <v>273</v>
      </c>
      <c r="I72" s="844" t="s">
        <v>273</v>
      </c>
      <c r="J72" s="844" t="s">
        <v>273</v>
      </c>
      <c r="K72" s="844" t="s">
        <v>273</v>
      </c>
      <c r="L72" s="844" t="s">
        <v>273</v>
      </c>
    </row>
    <row r="73" customFormat="false" ht="12" hidden="false" customHeight="false" outlineLevel="0" collapsed="false">
      <c r="A73" s="840" t="s">
        <v>471</v>
      </c>
      <c r="B73" s="843" t="s">
        <v>273</v>
      </c>
      <c r="C73" s="844" t="s">
        <v>273</v>
      </c>
      <c r="D73" s="844" t="s">
        <v>273</v>
      </c>
      <c r="E73" s="844" t="s">
        <v>273</v>
      </c>
      <c r="F73" s="844" t="s">
        <v>273</v>
      </c>
      <c r="G73" s="844" t="s">
        <v>273</v>
      </c>
      <c r="H73" s="844" t="s">
        <v>273</v>
      </c>
      <c r="I73" s="844" t="s">
        <v>273</v>
      </c>
      <c r="J73" s="844" t="s">
        <v>273</v>
      </c>
      <c r="K73" s="844" t="s">
        <v>273</v>
      </c>
      <c r="L73" s="844" t="s">
        <v>273</v>
      </c>
    </row>
    <row r="74" customFormat="false" ht="12" hidden="false" customHeight="false" outlineLevel="0" collapsed="false">
      <c r="A74" s="840" t="s">
        <v>472</v>
      </c>
      <c r="B74" s="843" t="n">
        <v>10</v>
      </c>
      <c r="C74" s="844" t="s">
        <v>273</v>
      </c>
      <c r="D74" s="844" t="n">
        <v>10</v>
      </c>
      <c r="E74" s="844" t="s">
        <v>273</v>
      </c>
      <c r="F74" s="844" t="s">
        <v>273</v>
      </c>
      <c r="G74" s="844" t="s">
        <v>273</v>
      </c>
      <c r="H74" s="844" t="n">
        <v>10</v>
      </c>
      <c r="I74" s="844" t="s">
        <v>273</v>
      </c>
      <c r="J74" s="844" t="s">
        <v>273</v>
      </c>
      <c r="K74" s="844" t="s">
        <v>273</v>
      </c>
      <c r="L74" s="844" t="s">
        <v>273</v>
      </c>
    </row>
    <row r="75" customFormat="false" ht="12" hidden="false" customHeight="false" outlineLevel="0" collapsed="false">
      <c r="A75" s="840" t="s">
        <v>817</v>
      </c>
      <c r="B75" s="843" t="n">
        <v>0</v>
      </c>
      <c r="C75" s="844" t="s">
        <v>273</v>
      </c>
      <c r="D75" s="844" t="s">
        <v>273</v>
      </c>
      <c r="E75" s="844" t="s">
        <v>273</v>
      </c>
      <c r="F75" s="844" t="n">
        <v>0</v>
      </c>
      <c r="G75" s="844" t="s">
        <v>273</v>
      </c>
      <c r="H75" s="844" t="s">
        <v>273</v>
      </c>
      <c r="I75" s="844" t="s">
        <v>273</v>
      </c>
      <c r="J75" s="844" t="s">
        <v>273</v>
      </c>
      <c r="K75" s="844" t="s">
        <v>273</v>
      </c>
      <c r="L75" s="844" t="s">
        <v>273</v>
      </c>
    </row>
    <row r="76" customFormat="false" ht="12" hidden="false" customHeight="false" outlineLevel="0" collapsed="false">
      <c r="A76" s="840" t="s">
        <v>474</v>
      </c>
      <c r="B76" s="843" t="n">
        <v>10</v>
      </c>
      <c r="C76" s="844" t="s">
        <v>273</v>
      </c>
      <c r="D76" s="844" t="n">
        <v>10</v>
      </c>
      <c r="E76" s="844" t="s">
        <v>273</v>
      </c>
      <c r="F76" s="844" t="s">
        <v>273</v>
      </c>
      <c r="G76" s="844" t="s">
        <v>273</v>
      </c>
      <c r="H76" s="844" t="n">
        <v>10</v>
      </c>
      <c r="I76" s="844" t="s">
        <v>273</v>
      </c>
      <c r="J76" s="844" t="s">
        <v>273</v>
      </c>
      <c r="K76" s="844" t="s">
        <v>273</v>
      </c>
      <c r="L76" s="844" t="s">
        <v>273</v>
      </c>
    </row>
    <row r="77" customFormat="false" ht="12" hidden="false" customHeight="false" outlineLevel="0" collapsed="false">
      <c r="A77" s="840" t="s">
        <v>470</v>
      </c>
      <c r="B77" s="843" t="s">
        <v>273</v>
      </c>
      <c r="C77" s="844" t="s">
        <v>273</v>
      </c>
      <c r="D77" s="844" t="s">
        <v>273</v>
      </c>
      <c r="E77" s="844" t="s">
        <v>273</v>
      </c>
      <c r="F77" s="844" t="s">
        <v>273</v>
      </c>
      <c r="G77" s="844" t="s">
        <v>273</v>
      </c>
      <c r="H77" s="844" t="s">
        <v>273</v>
      </c>
      <c r="I77" s="844" t="s">
        <v>273</v>
      </c>
      <c r="J77" s="844" t="s">
        <v>273</v>
      </c>
      <c r="K77" s="844" t="s">
        <v>273</v>
      </c>
      <c r="L77" s="844" t="s">
        <v>273</v>
      </c>
    </row>
    <row r="78" customFormat="false" ht="12" hidden="false" customHeight="false" outlineLevel="0" collapsed="false">
      <c r="A78" s="840" t="s">
        <v>471</v>
      </c>
      <c r="B78" s="843" t="s">
        <v>273</v>
      </c>
      <c r="C78" s="844" t="s">
        <v>273</v>
      </c>
      <c r="D78" s="844" t="s">
        <v>273</v>
      </c>
      <c r="E78" s="844" t="s">
        <v>273</v>
      </c>
      <c r="F78" s="844" t="s">
        <v>273</v>
      </c>
      <c r="G78" s="844" t="s">
        <v>273</v>
      </c>
      <c r="H78" s="844" t="s">
        <v>273</v>
      </c>
      <c r="I78" s="844" t="s">
        <v>273</v>
      </c>
      <c r="J78" s="844" t="s">
        <v>273</v>
      </c>
      <c r="K78" s="844" t="s">
        <v>273</v>
      </c>
      <c r="L78" s="844" t="s">
        <v>273</v>
      </c>
    </row>
    <row r="79" customFormat="false" ht="12" hidden="false" customHeight="false" outlineLevel="0" collapsed="false">
      <c r="A79" s="840" t="s">
        <v>472</v>
      </c>
      <c r="B79" s="843" t="n">
        <v>10</v>
      </c>
      <c r="C79" s="844" t="s">
        <v>273</v>
      </c>
      <c r="D79" s="844" t="n">
        <v>10</v>
      </c>
      <c r="E79" s="844" t="s">
        <v>273</v>
      </c>
      <c r="F79" s="844" t="s">
        <v>273</v>
      </c>
      <c r="G79" s="844" t="s">
        <v>273</v>
      </c>
      <c r="H79" s="844" t="n">
        <v>10</v>
      </c>
      <c r="I79" s="844" t="s">
        <v>273</v>
      </c>
      <c r="J79" s="844" t="s">
        <v>273</v>
      </c>
      <c r="K79" s="844" t="s">
        <v>273</v>
      </c>
      <c r="L79" s="844" t="s">
        <v>273</v>
      </c>
    </row>
    <row r="80" customFormat="false" ht="12" hidden="false" customHeight="false" outlineLevel="0" collapsed="false">
      <c r="A80" s="840" t="s">
        <v>817</v>
      </c>
      <c r="B80" s="843" t="s">
        <v>273</v>
      </c>
      <c r="C80" s="844" t="s">
        <v>273</v>
      </c>
      <c r="D80" s="844" t="s">
        <v>273</v>
      </c>
      <c r="E80" s="844" t="s">
        <v>273</v>
      </c>
      <c r="F80" s="844" t="s">
        <v>273</v>
      </c>
      <c r="G80" s="844" t="s">
        <v>273</v>
      </c>
      <c r="H80" s="844" t="s">
        <v>273</v>
      </c>
      <c r="I80" s="844" t="s">
        <v>273</v>
      </c>
      <c r="J80" s="844" t="s">
        <v>273</v>
      </c>
      <c r="K80" s="844" t="s">
        <v>273</v>
      </c>
      <c r="L80" s="844" t="s">
        <v>273</v>
      </c>
    </row>
    <row r="81" customFormat="false" ht="12" hidden="false" customHeight="false" outlineLevel="0" collapsed="false">
      <c r="A81" s="840" t="s">
        <v>475</v>
      </c>
      <c r="B81" s="843" t="n">
        <v>35</v>
      </c>
      <c r="C81" s="844" t="s">
        <v>273</v>
      </c>
      <c r="D81" s="844" t="n">
        <v>35</v>
      </c>
      <c r="E81" s="844" t="s">
        <v>273</v>
      </c>
      <c r="F81" s="844" t="n">
        <v>0</v>
      </c>
      <c r="G81" s="844" t="s">
        <v>273</v>
      </c>
      <c r="H81" s="844" t="s">
        <v>273</v>
      </c>
      <c r="I81" s="844" t="s">
        <v>273</v>
      </c>
      <c r="J81" s="844" t="s">
        <v>273</v>
      </c>
      <c r="K81" s="844" t="s">
        <v>273</v>
      </c>
      <c r="L81" s="844" t="s">
        <v>273</v>
      </c>
    </row>
    <row r="82" customFormat="false" ht="12" hidden="false" customHeight="false" outlineLevel="0" collapsed="false">
      <c r="A82" s="840" t="s">
        <v>470</v>
      </c>
      <c r="B82" s="843" t="n">
        <v>35</v>
      </c>
      <c r="C82" s="844" t="s">
        <v>273</v>
      </c>
      <c r="D82" s="844" t="n">
        <v>35</v>
      </c>
      <c r="E82" s="844" t="s">
        <v>273</v>
      </c>
      <c r="F82" s="844" t="s">
        <v>273</v>
      </c>
      <c r="G82" s="844" t="s">
        <v>273</v>
      </c>
      <c r="H82" s="844" t="s">
        <v>273</v>
      </c>
      <c r="I82" s="844" t="s">
        <v>273</v>
      </c>
      <c r="J82" s="844" t="s">
        <v>273</v>
      </c>
      <c r="K82" s="844" t="s">
        <v>273</v>
      </c>
      <c r="L82" s="844" t="s">
        <v>273</v>
      </c>
    </row>
    <row r="83" customFormat="false" ht="12" hidden="false" customHeight="false" outlineLevel="0" collapsed="false">
      <c r="A83" s="840" t="s">
        <v>471</v>
      </c>
      <c r="B83" s="843" t="s">
        <v>273</v>
      </c>
      <c r="C83" s="844" t="s">
        <v>273</v>
      </c>
      <c r="D83" s="844" t="s">
        <v>273</v>
      </c>
      <c r="E83" s="844" t="s">
        <v>273</v>
      </c>
      <c r="F83" s="844" t="s">
        <v>273</v>
      </c>
      <c r="G83" s="844" t="s">
        <v>273</v>
      </c>
      <c r="H83" s="844" t="s">
        <v>273</v>
      </c>
      <c r="I83" s="844" t="s">
        <v>273</v>
      </c>
      <c r="J83" s="844" t="s">
        <v>273</v>
      </c>
      <c r="K83" s="844" t="s">
        <v>273</v>
      </c>
      <c r="L83" s="844" t="s">
        <v>273</v>
      </c>
    </row>
    <row r="84" customFormat="false" ht="12" hidden="false" customHeight="false" outlineLevel="0" collapsed="false">
      <c r="A84" s="840" t="s">
        <v>472</v>
      </c>
      <c r="B84" s="843" t="s">
        <v>273</v>
      </c>
      <c r="C84" s="844" t="s">
        <v>273</v>
      </c>
      <c r="D84" s="844" t="s">
        <v>273</v>
      </c>
      <c r="E84" s="844" t="s">
        <v>273</v>
      </c>
      <c r="F84" s="844" t="s">
        <v>273</v>
      </c>
      <c r="G84" s="844" t="s">
        <v>273</v>
      </c>
      <c r="H84" s="844" t="s">
        <v>273</v>
      </c>
      <c r="I84" s="844" t="s">
        <v>273</v>
      </c>
      <c r="J84" s="844" t="s">
        <v>273</v>
      </c>
      <c r="K84" s="844" t="s">
        <v>273</v>
      </c>
      <c r="L84" s="844" t="s">
        <v>273</v>
      </c>
    </row>
    <row r="85" customFormat="false" ht="12" hidden="false" customHeight="false" outlineLevel="0" collapsed="false">
      <c r="A85" s="840" t="s">
        <v>817</v>
      </c>
      <c r="B85" s="843" t="n">
        <v>0</v>
      </c>
      <c r="C85" s="844" t="s">
        <v>273</v>
      </c>
      <c r="D85" s="844" t="s">
        <v>273</v>
      </c>
      <c r="E85" s="844" t="s">
        <v>273</v>
      </c>
      <c r="F85" s="844" t="n">
        <v>0</v>
      </c>
      <c r="G85" s="844" t="s">
        <v>273</v>
      </c>
      <c r="H85" s="844" t="s">
        <v>273</v>
      </c>
      <c r="I85" s="844" t="s">
        <v>273</v>
      </c>
      <c r="J85" s="844" t="s">
        <v>273</v>
      </c>
      <c r="K85" s="844" t="s">
        <v>273</v>
      </c>
      <c r="L85" s="844" t="s">
        <v>273</v>
      </c>
    </row>
    <row r="86" customFormat="false" ht="12" hidden="false" customHeight="false" outlineLevel="0" collapsed="false">
      <c r="A86" s="840" t="s">
        <v>628</v>
      </c>
      <c r="B86" s="843" t="n">
        <v>2.6</v>
      </c>
      <c r="C86" s="844" t="n">
        <v>0.8</v>
      </c>
      <c r="D86" s="844" t="n">
        <v>2.5</v>
      </c>
      <c r="E86" s="844" t="s">
        <v>273</v>
      </c>
      <c r="F86" s="844" t="s">
        <v>273</v>
      </c>
      <c r="G86" s="844" t="s">
        <v>273</v>
      </c>
      <c r="H86" s="844" t="s">
        <v>273</v>
      </c>
      <c r="I86" s="844" t="s">
        <v>273</v>
      </c>
      <c r="J86" s="844" t="s">
        <v>273</v>
      </c>
      <c r="K86" s="844" t="s">
        <v>273</v>
      </c>
      <c r="L86" s="844" t="s">
        <v>273</v>
      </c>
    </row>
    <row r="87" customFormat="false" ht="12" hidden="false" customHeight="false" outlineLevel="0" collapsed="false">
      <c r="A87" s="840" t="s">
        <v>469</v>
      </c>
      <c r="B87" s="845"/>
      <c r="C87" s="846"/>
      <c r="D87" s="846"/>
      <c r="E87" s="846"/>
      <c r="F87" s="846"/>
      <c r="G87" s="846"/>
      <c r="H87" s="846"/>
      <c r="I87" s="846"/>
      <c r="J87" s="846"/>
      <c r="K87" s="846"/>
      <c r="L87" s="846"/>
    </row>
    <row r="88" customFormat="false" ht="12" hidden="false" customHeight="false" outlineLevel="0" collapsed="false">
      <c r="A88" s="840" t="s">
        <v>470</v>
      </c>
      <c r="B88" s="843" t="n">
        <v>0.2</v>
      </c>
      <c r="C88" s="844" t="s">
        <v>273</v>
      </c>
      <c r="D88" s="844" t="n">
        <v>0.2</v>
      </c>
      <c r="E88" s="844" t="s">
        <v>273</v>
      </c>
      <c r="F88" s="844" t="s">
        <v>273</v>
      </c>
      <c r="G88" s="844" t="s">
        <v>273</v>
      </c>
      <c r="H88" s="844" t="s">
        <v>273</v>
      </c>
      <c r="I88" s="844" t="s">
        <v>273</v>
      </c>
      <c r="J88" s="844" t="s">
        <v>273</v>
      </c>
      <c r="K88" s="844" t="s">
        <v>273</v>
      </c>
      <c r="L88" s="844" t="s">
        <v>273</v>
      </c>
    </row>
    <row r="89" customFormat="false" ht="12" hidden="false" customHeight="false" outlineLevel="0" collapsed="false">
      <c r="A89" s="840" t="s">
        <v>471</v>
      </c>
      <c r="B89" s="843" t="n">
        <v>2.4</v>
      </c>
      <c r="C89" s="844" t="n">
        <v>0.8</v>
      </c>
      <c r="D89" s="844" t="n">
        <v>2.3</v>
      </c>
      <c r="E89" s="844" t="s">
        <v>273</v>
      </c>
      <c r="F89" s="844" t="s">
        <v>273</v>
      </c>
      <c r="G89" s="844" t="s">
        <v>273</v>
      </c>
      <c r="H89" s="844" t="s">
        <v>273</v>
      </c>
      <c r="I89" s="844" t="s">
        <v>273</v>
      </c>
      <c r="J89" s="844" t="s">
        <v>273</v>
      </c>
      <c r="K89" s="844" t="s">
        <v>273</v>
      </c>
      <c r="L89" s="844" t="s">
        <v>273</v>
      </c>
    </row>
    <row r="90" customFormat="false" ht="12" hidden="false" customHeight="false" outlineLevel="0" collapsed="false">
      <c r="A90" s="840" t="s">
        <v>472</v>
      </c>
      <c r="B90" s="843" t="s">
        <v>273</v>
      </c>
      <c r="C90" s="844" t="s">
        <v>273</v>
      </c>
      <c r="D90" s="844" t="s">
        <v>273</v>
      </c>
      <c r="E90" s="844" t="s">
        <v>273</v>
      </c>
      <c r="F90" s="844" t="s">
        <v>273</v>
      </c>
      <c r="G90" s="844" t="s">
        <v>273</v>
      </c>
      <c r="H90" s="844" t="s">
        <v>273</v>
      </c>
      <c r="I90" s="844" t="s">
        <v>273</v>
      </c>
      <c r="J90" s="844" t="s">
        <v>273</v>
      </c>
      <c r="K90" s="844" t="s">
        <v>273</v>
      </c>
      <c r="L90" s="844" t="s">
        <v>273</v>
      </c>
    </row>
    <row r="91" customFormat="false" ht="12" hidden="false" customHeight="false" outlineLevel="0" collapsed="false">
      <c r="A91" s="840" t="s">
        <v>817</v>
      </c>
      <c r="B91" s="843" t="s">
        <v>273</v>
      </c>
      <c r="C91" s="844" t="s">
        <v>273</v>
      </c>
      <c r="D91" s="844" t="s">
        <v>273</v>
      </c>
      <c r="E91" s="844" t="s">
        <v>273</v>
      </c>
      <c r="F91" s="844" t="s">
        <v>273</v>
      </c>
      <c r="G91" s="844" t="s">
        <v>273</v>
      </c>
      <c r="H91" s="844" t="s">
        <v>273</v>
      </c>
      <c r="I91" s="844" t="s">
        <v>273</v>
      </c>
      <c r="J91" s="844" t="s">
        <v>273</v>
      </c>
      <c r="K91" s="844" t="s">
        <v>273</v>
      </c>
      <c r="L91" s="844" t="s">
        <v>273</v>
      </c>
    </row>
    <row r="92" customFormat="false" ht="12" hidden="false" customHeight="false" outlineLevel="0" collapsed="false">
      <c r="A92" s="840" t="s">
        <v>474</v>
      </c>
      <c r="B92" s="843" t="n">
        <v>2.6</v>
      </c>
      <c r="C92" s="844" t="n">
        <v>0.8</v>
      </c>
      <c r="D92" s="844" t="n">
        <v>2.5</v>
      </c>
      <c r="E92" s="844" t="s">
        <v>273</v>
      </c>
      <c r="F92" s="844" t="s">
        <v>273</v>
      </c>
      <c r="G92" s="844" t="s">
        <v>273</v>
      </c>
      <c r="H92" s="844" t="s">
        <v>273</v>
      </c>
      <c r="I92" s="844" t="s">
        <v>273</v>
      </c>
      <c r="J92" s="844" t="s">
        <v>273</v>
      </c>
      <c r="K92" s="844" t="s">
        <v>273</v>
      </c>
      <c r="L92" s="844" t="s">
        <v>273</v>
      </c>
    </row>
    <row r="93" customFormat="false" ht="12" hidden="false" customHeight="false" outlineLevel="0" collapsed="false">
      <c r="A93" s="840" t="s">
        <v>470</v>
      </c>
      <c r="B93" s="843" t="n">
        <v>0.2</v>
      </c>
      <c r="C93" s="844" t="s">
        <v>273</v>
      </c>
      <c r="D93" s="844" t="n">
        <v>0.2</v>
      </c>
      <c r="E93" s="844" t="s">
        <v>273</v>
      </c>
      <c r="F93" s="844" t="s">
        <v>273</v>
      </c>
      <c r="G93" s="844" t="s">
        <v>273</v>
      </c>
      <c r="H93" s="844" t="s">
        <v>273</v>
      </c>
      <c r="I93" s="844" t="s">
        <v>273</v>
      </c>
      <c r="J93" s="844" t="s">
        <v>273</v>
      </c>
      <c r="K93" s="844" t="s">
        <v>273</v>
      </c>
      <c r="L93" s="844" t="s">
        <v>273</v>
      </c>
    </row>
    <row r="94" customFormat="false" ht="12" hidden="false" customHeight="false" outlineLevel="0" collapsed="false">
      <c r="A94" s="840" t="s">
        <v>471</v>
      </c>
      <c r="B94" s="843" t="n">
        <v>2.4</v>
      </c>
      <c r="C94" s="844" t="n">
        <v>0.8</v>
      </c>
      <c r="D94" s="844" t="n">
        <v>2.3</v>
      </c>
      <c r="E94" s="844" t="s">
        <v>273</v>
      </c>
      <c r="F94" s="844" t="s">
        <v>273</v>
      </c>
      <c r="G94" s="844" t="s">
        <v>273</v>
      </c>
      <c r="H94" s="844" t="s">
        <v>273</v>
      </c>
      <c r="I94" s="844" t="s">
        <v>273</v>
      </c>
      <c r="J94" s="844" t="s">
        <v>273</v>
      </c>
      <c r="K94" s="844" t="s">
        <v>273</v>
      </c>
      <c r="L94" s="844" t="s">
        <v>273</v>
      </c>
    </row>
    <row r="95" customFormat="false" ht="12" hidden="false" customHeight="false" outlineLevel="0" collapsed="false">
      <c r="A95" s="840" t="s">
        <v>472</v>
      </c>
      <c r="B95" s="843" t="s">
        <v>273</v>
      </c>
      <c r="C95" s="844" t="s">
        <v>273</v>
      </c>
      <c r="D95" s="844" t="s">
        <v>273</v>
      </c>
      <c r="E95" s="844" t="s">
        <v>273</v>
      </c>
      <c r="F95" s="844" t="s">
        <v>273</v>
      </c>
      <c r="G95" s="844" t="s">
        <v>273</v>
      </c>
      <c r="H95" s="844" t="s">
        <v>273</v>
      </c>
      <c r="I95" s="844" t="s">
        <v>273</v>
      </c>
      <c r="J95" s="844" t="s">
        <v>273</v>
      </c>
      <c r="K95" s="844" t="s">
        <v>273</v>
      </c>
      <c r="L95" s="844" t="s">
        <v>273</v>
      </c>
    </row>
    <row r="96" customFormat="false" ht="12" hidden="false" customHeight="false" outlineLevel="0" collapsed="false">
      <c r="A96" s="840" t="s">
        <v>817</v>
      </c>
      <c r="B96" s="843" t="s">
        <v>273</v>
      </c>
      <c r="C96" s="844" t="s">
        <v>273</v>
      </c>
      <c r="D96" s="844" t="s">
        <v>273</v>
      </c>
      <c r="E96" s="844" t="s">
        <v>273</v>
      </c>
      <c r="F96" s="844" t="s">
        <v>273</v>
      </c>
      <c r="G96" s="844" t="s">
        <v>273</v>
      </c>
      <c r="H96" s="844" t="s">
        <v>273</v>
      </c>
      <c r="I96" s="844" t="s">
        <v>273</v>
      </c>
      <c r="J96" s="844" t="s">
        <v>273</v>
      </c>
      <c r="K96" s="844" t="s">
        <v>273</v>
      </c>
      <c r="L96" s="844" t="s">
        <v>273</v>
      </c>
    </row>
    <row r="97" customFormat="false" ht="12" hidden="false" customHeight="false" outlineLevel="0" collapsed="false">
      <c r="A97" s="840" t="s">
        <v>475</v>
      </c>
      <c r="B97" s="843" t="s">
        <v>273</v>
      </c>
      <c r="C97" s="844" t="s">
        <v>273</v>
      </c>
      <c r="D97" s="844" t="s">
        <v>273</v>
      </c>
      <c r="E97" s="844" t="s">
        <v>273</v>
      </c>
      <c r="F97" s="844" t="s">
        <v>273</v>
      </c>
      <c r="G97" s="844" t="s">
        <v>273</v>
      </c>
      <c r="H97" s="844" t="s">
        <v>273</v>
      </c>
      <c r="I97" s="844" t="s">
        <v>273</v>
      </c>
      <c r="J97" s="844" t="s">
        <v>273</v>
      </c>
      <c r="K97" s="844" t="s">
        <v>273</v>
      </c>
      <c r="L97" s="844" t="s">
        <v>273</v>
      </c>
    </row>
    <row r="98" customFormat="false" ht="12" hidden="false" customHeight="false" outlineLevel="0" collapsed="false">
      <c r="A98" s="840" t="s">
        <v>470</v>
      </c>
      <c r="B98" s="843" t="s">
        <v>273</v>
      </c>
      <c r="C98" s="844" t="s">
        <v>273</v>
      </c>
      <c r="D98" s="844" t="s">
        <v>273</v>
      </c>
      <c r="E98" s="844" t="s">
        <v>273</v>
      </c>
      <c r="F98" s="844" t="s">
        <v>273</v>
      </c>
      <c r="G98" s="844" t="s">
        <v>273</v>
      </c>
      <c r="H98" s="844" t="s">
        <v>273</v>
      </c>
      <c r="I98" s="844" t="s">
        <v>273</v>
      </c>
      <c r="J98" s="844" t="s">
        <v>273</v>
      </c>
      <c r="K98" s="844" t="s">
        <v>273</v>
      </c>
      <c r="L98" s="844" t="s">
        <v>273</v>
      </c>
    </row>
    <row r="99" customFormat="false" ht="12" hidden="false" customHeight="false" outlineLevel="0" collapsed="false">
      <c r="A99" s="840" t="s">
        <v>471</v>
      </c>
      <c r="B99" s="843" t="s">
        <v>273</v>
      </c>
      <c r="C99" s="844" t="s">
        <v>273</v>
      </c>
      <c r="D99" s="844" t="s">
        <v>273</v>
      </c>
      <c r="E99" s="844" t="s">
        <v>273</v>
      </c>
      <c r="F99" s="844" t="s">
        <v>273</v>
      </c>
      <c r="G99" s="844" t="s">
        <v>273</v>
      </c>
      <c r="H99" s="844" t="s">
        <v>273</v>
      </c>
      <c r="I99" s="844" t="s">
        <v>273</v>
      </c>
      <c r="J99" s="844" t="s">
        <v>273</v>
      </c>
      <c r="K99" s="844" t="s">
        <v>273</v>
      </c>
      <c r="L99" s="844" t="s">
        <v>273</v>
      </c>
    </row>
    <row r="100" customFormat="false" ht="12" hidden="false" customHeight="false" outlineLevel="0" collapsed="false">
      <c r="A100" s="840" t="s">
        <v>472</v>
      </c>
      <c r="B100" s="843" t="s">
        <v>273</v>
      </c>
      <c r="C100" s="844" t="s">
        <v>273</v>
      </c>
      <c r="D100" s="844" t="s">
        <v>273</v>
      </c>
      <c r="E100" s="844" t="s">
        <v>273</v>
      </c>
      <c r="F100" s="844" t="s">
        <v>273</v>
      </c>
      <c r="G100" s="844" t="s">
        <v>273</v>
      </c>
      <c r="H100" s="844" t="s">
        <v>273</v>
      </c>
      <c r="I100" s="844" t="s">
        <v>273</v>
      </c>
      <c r="J100" s="844" t="s">
        <v>273</v>
      </c>
      <c r="K100" s="844" t="s">
        <v>273</v>
      </c>
      <c r="L100" s="844" t="s">
        <v>273</v>
      </c>
    </row>
    <row r="101" customFormat="false" ht="12" hidden="false" customHeight="false" outlineLevel="0" collapsed="false">
      <c r="A101" s="840" t="s">
        <v>817</v>
      </c>
      <c r="B101" s="843" t="s">
        <v>273</v>
      </c>
      <c r="C101" s="844" t="s">
        <v>273</v>
      </c>
      <c r="D101" s="844" t="s">
        <v>273</v>
      </c>
      <c r="E101" s="844" t="s">
        <v>273</v>
      </c>
      <c r="F101" s="844" t="s">
        <v>273</v>
      </c>
      <c r="G101" s="844" t="s">
        <v>273</v>
      </c>
      <c r="H101" s="844" t="s">
        <v>273</v>
      </c>
      <c r="I101" s="844" t="s">
        <v>273</v>
      </c>
      <c r="J101" s="844" t="s">
        <v>273</v>
      </c>
      <c r="K101" s="844" t="s">
        <v>273</v>
      </c>
      <c r="L101" s="844" t="s">
        <v>273</v>
      </c>
    </row>
    <row r="102" customFormat="false" ht="12" hidden="false" customHeight="false" outlineLevel="0" collapsed="false">
      <c r="A102" s="840" t="s">
        <v>629</v>
      </c>
      <c r="B102" s="845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</row>
    <row r="103" customFormat="false" ht="12" hidden="false" customHeight="false" outlineLevel="0" collapsed="false">
      <c r="A103" s="840" t="s">
        <v>630</v>
      </c>
      <c r="B103" s="843" t="n">
        <v>0</v>
      </c>
      <c r="C103" s="844" t="s">
        <v>273</v>
      </c>
      <c r="D103" s="844" t="s">
        <v>273</v>
      </c>
      <c r="E103" s="844" t="s">
        <v>273</v>
      </c>
      <c r="F103" s="844" t="n">
        <v>0</v>
      </c>
      <c r="G103" s="844" t="s">
        <v>273</v>
      </c>
      <c r="H103" s="844" t="s">
        <v>273</v>
      </c>
      <c r="I103" s="844" t="s">
        <v>273</v>
      </c>
      <c r="J103" s="844" t="s">
        <v>273</v>
      </c>
      <c r="K103" s="844" t="s">
        <v>273</v>
      </c>
      <c r="L103" s="844" t="s">
        <v>273</v>
      </c>
    </row>
    <row r="104" customFormat="false" ht="12" hidden="false" customHeight="false" outlineLevel="0" collapsed="false">
      <c r="A104" s="840" t="s">
        <v>469</v>
      </c>
      <c r="B104" s="845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</row>
    <row r="105" customFormat="false" ht="12" hidden="false" customHeight="false" outlineLevel="0" collapsed="false">
      <c r="A105" s="840" t="s">
        <v>470</v>
      </c>
      <c r="B105" s="843" t="s">
        <v>273</v>
      </c>
      <c r="C105" s="844" t="s">
        <v>273</v>
      </c>
      <c r="D105" s="844" t="s">
        <v>273</v>
      </c>
      <c r="E105" s="844" t="s">
        <v>273</v>
      </c>
      <c r="F105" s="844" t="s">
        <v>273</v>
      </c>
      <c r="G105" s="844" t="s">
        <v>273</v>
      </c>
      <c r="H105" s="844" t="s">
        <v>273</v>
      </c>
      <c r="I105" s="844" t="s">
        <v>273</v>
      </c>
      <c r="J105" s="844" t="s">
        <v>273</v>
      </c>
      <c r="K105" s="844" t="s">
        <v>273</v>
      </c>
      <c r="L105" s="844" t="s">
        <v>273</v>
      </c>
    </row>
    <row r="106" customFormat="false" ht="12" hidden="false" customHeight="false" outlineLevel="0" collapsed="false">
      <c r="A106" s="840" t="s">
        <v>471</v>
      </c>
      <c r="B106" s="843" t="s">
        <v>273</v>
      </c>
      <c r="C106" s="844" t="s">
        <v>273</v>
      </c>
      <c r="D106" s="844" t="s">
        <v>273</v>
      </c>
      <c r="E106" s="844" t="s">
        <v>273</v>
      </c>
      <c r="F106" s="844" t="s">
        <v>273</v>
      </c>
      <c r="G106" s="844" t="s">
        <v>273</v>
      </c>
      <c r="H106" s="844" t="s">
        <v>273</v>
      </c>
      <c r="I106" s="844" t="s">
        <v>273</v>
      </c>
      <c r="J106" s="844" t="s">
        <v>273</v>
      </c>
      <c r="K106" s="844" t="s">
        <v>273</v>
      </c>
      <c r="L106" s="844" t="s">
        <v>273</v>
      </c>
    </row>
    <row r="107" customFormat="false" ht="12" hidden="false" customHeight="false" outlineLevel="0" collapsed="false">
      <c r="A107" s="840" t="s">
        <v>472</v>
      </c>
      <c r="B107" s="843" t="s">
        <v>273</v>
      </c>
      <c r="C107" s="844" t="s">
        <v>273</v>
      </c>
      <c r="D107" s="844" t="s">
        <v>273</v>
      </c>
      <c r="E107" s="844" t="s">
        <v>273</v>
      </c>
      <c r="F107" s="844" t="s">
        <v>273</v>
      </c>
      <c r="G107" s="844" t="s">
        <v>273</v>
      </c>
      <c r="H107" s="844" t="s">
        <v>273</v>
      </c>
      <c r="I107" s="844" t="s">
        <v>273</v>
      </c>
      <c r="J107" s="844" t="s">
        <v>273</v>
      </c>
      <c r="K107" s="844" t="s">
        <v>273</v>
      </c>
      <c r="L107" s="844" t="s">
        <v>273</v>
      </c>
    </row>
    <row r="108" customFormat="false" ht="12" hidden="false" customHeight="false" outlineLevel="0" collapsed="false">
      <c r="A108" s="840" t="s">
        <v>817</v>
      </c>
      <c r="B108" s="843" t="n">
        <v>0</v>
      </c>
      <c r="C108" s="844" t="s">
        <v>273</v>
      </c>
      <c r="D108" s="844" t="s">
        <v>273</v>
      </c>
      <c r="E108" s="844" t="s">
        <v>273</v>
      </c>
      <c r="F108" s="844" t="n">
        <v>0</v>
      </c>
      <c r="G108" s="844" t="s">
        <v>273</v>
      </c>
      <c r="H108" s="844" t="s">
        <v>273</v>
      </c>
      <c r="I108" s="844" t="s">
        <v>273</v>
      </c>
      <c r="J108" s="844" t="s">
        <v>273</v>
      </c>
      <c r="K108" s="844" t="s">
        <v>273</v>
      </c>
      <c r="L108" s="844" t="s">
        <v>273</v>
      </c>
    </row>
    <row r="109" customFormat="false" ht="12" hidden="false" customHeight="false" outlineLevel="0" collapsed="false">
      <c r="A109" s="840" t="s">
        <v>474</v>
      </c>
      <c r="B109" s="843" t="n">
        <v>0</v>
      </c>
      <c r="C109" s="844" t="s">
        <v>273</v>
      </c>
      <c r="D109" s="844" t="s">
        <v>273</v>
      </c>
      <c r="E109" s="844" t="s">
        <v>273</v>
      </c>
      <c r="F109" s="844" t="n">
        <v>0</v>
      </c>
      <c r="G109" s="844" t="s">
        <v>273</v>
      </c>
      <c r="H109" s="844" t="s">
        <v>273</v>
      </c>
      <c r="I109" s="844" t="s">
        <v>273</v>
      </c>
      <c r="J109" s="844" t="s">
        <v>273</v>
      </c>
      <c r="K109" s="844" t="s">
        <v>273</v>
      </c>
      <c r="L109" s="844" t="s">
        <v>273</v>
      </c>
    </row>
    <row r="110" customFormat="false" ht="12" hidden="false" customHeight="false" outlineLevel="0" collapsed="false">
      <c r="A110" s="840" t="s">
        <v>470</v>
      </c>
      <c r="B110" s="843" t="s">
        <v>273</v>
      </c>
      <c r="C110" s="844" t="s">
        <v>273</v>
      </c>
      <c r="D110" s="844" t="s">
        <v>273</v>
      </c>
      <c r="E110" s="844" t="s">
        <v>273</v>
      </c>
      <c r="F110" s="844" t="s">
        <v>273</v>
      </c>
      <c r="G110" s="844" t="s">
        <v>273</v>
      </c>
      <c r="H110" s="844" t="s">
        <v>273</v>
      </c>
      <c r="I110" s="844" t="s">
        <v>273</v>
      </c>
      <c r="J110" s="844" t="s">
        <v>273</v>
      </c>
      <c r="K110" s="844" t="s">
        <v>273</v>
      </c>
      <c r="L110" s="844" t="s">
        <v>273</v>
      </c>
    </row>
    <row r="111" customFormat="false" ht="12" hidden="false" customHeight="false" outlineLevel="0" collapsed="false">
      <c r="A111" s="840" t="s">
        <v>471</v>
      </c>
      <c r="B111" s="843" t="s">
        <v>273</v>
      </c>
      <c r="C111" s="844" t="s">
        <v>273</v>
      </c>
      <c r="D111" s="844" t="s">
        <v>273</v>
      </c>
      <c r="E111" s="844" t="s">
        <v>273</v>
      </c>
      <c r="F111" s="844" t="s">
        <v>273</v>
      </c>
      <c r="G111" s="844" t="s">
        <v>273</v>
      </c>
      <c r="H111" s="844" t="s">
        <v>273</v>
      </c>
      <c r="I111" s="844" t="s">
        <v>273</v>
      </c>
      <c r="J111" s="844" t="s">
        <v>273</v>
      </c>
      <c r="K111" s="844" t="s">
        <v>273</v>
      </c>
      <c r="L111" s="844" t="s">
        <v>273</v>
      </c>
    </row>
    <row r="112" customFormat="false" ht="12" hidden="false" customHeight="false" outlineLevel="0" collapsed="false">
      <c r="A112" s="840" t="s">
        <v>472</v>
      </c>
      <c r="B112" s="843" t="s">
        <v>273</v>
      </c>
      <c r="C112" s="844" t="s">
        <v>273</v>
      </c>
      <c r="D112" s="844" t="s">
        <v>273</v>
      </c>
      <c r="E112" s="844" t="s">
        <v>273</v>
      </c>
      <c r="F112" s="844" t="s">
        <v>273</v>
      </c>
      <c r="G112" s="844" t="s">
        <v>273</v>
      </c>
      <c r="H112" s="844" t="s">
        <v>273</v>
      </c>
      <c r="I112" s="844" t="s">
        <v>273</v>
      </c>
      <c r="J112" s="844" t="s">
        <v>273</v>
      </c>
      <c r="K112" s="844" t="s">
        <v>273</v>
      </c>
      <c r="L112" s="844" t="s">
        <v>273</v>
      </c>
    </row>
    <row r="113" customFormat="false" ht="12" hidden="false" customHeight="false" outlineLevel="0" collapsed="false">
      <c r="A113" s="840" t="s">
        <v>817</v>
      </c>
      <c r="B113" s="843" t="n">
        <v>0</v>
      </c>
      <c r="C113" s="844" t="s">
        <v>273</v>
      </c>
      <c r="D113" s="844" t="s">
        <v>273</v>
      </c>
      <c r="E113" s="844" t="s">
        <v>273</v>
      </c>
      <c r="F113" s="844" t="n">
        <v>0</v>
      </c>
      <c r="G113" s="844" t="s">
        <v>273</v>
      </c>
      <c r="H113" s="844" t="s">
        <v>273</v>
      </c>
      <c r="I113" s="844" t="s">
        <v>273</v>
      </c>
      <c r="J113" s="844" t="s">
        <v>273</v>
      </c>
      <c r="K113" s="844" t="s">
        <v>273</v>
      </c>
      <c r="L113" s="844" t="s">
        <v>273</v>
      </c>
    </row>
    <row r="114" customFormat="false" ht="12" hidden="false" customHeight="false" outlineLevel="0" collapsed="false">
      <c r="A114" s="840" t="s">
        <v>475</v>
      </c>
      <c r="B114" s="843" t="s">
        <v>273</v>
      </c>
      <c r="C114" s="844" t="s">
        <v>273</v>
      </c>
      <c r="D114" s="844" t="s">
        <v>273</v>
      </c>
      <c r="E114" s="844" t="s">
        <v>273</v>
      </c>
      <c r="F114" s="844" t="s">
        <v>273</v>
      </c>
      <c r="G114" s="844" t="s">
        <v>273</v>
      </c>
      <c r="H114" s="844" t="s">
        <v>273</v>
      </c>
      <c r="I114" s="844" t="s">
        <v>273</v>
      </c>
      <c r="J114" s="844" t="s">
        <v>273</v>
      </c>
      <c r="K114" s="844" t="s">
        <v>273</v>
      </c>
      <c r="L114" s="844" t="s">
        <v>273</v>
      </c>
    </row>
    <row r="115" customFormat="false" ht="12" hidden="false" customHeight="false" outlineLevel="0" collapsed="false">
      <c r="A115" s="840" t="s">
        <v>470</v>
      </c>
      <c r="B115" s="843" t="s">
        <v>273</v>
      </c>
      <c r="C115" s="844" t="s">
        <v>273</v>
      </c>
      <c r="D115" s="844" t="s">
        <v>273</v>
      </c>
      <c r="E115" s="844" t="s">
        <v>273</v>
      </c>
      <c r="F115" s="844" t="s">
        <v>273</v>
      </c>
      <c r="G115" s="844" t="s">
        <v>273</v>
      </c>
      <c r="H115" s="844" t="s">
        <v>273</v>
      </c>
      <c r="I115" s="844" t="s">
        <v>273</v>
      </c>
      <c r="J115" s="844" t="s">
        <v>273</v>
      </c>
      <c r="K115" s="844" t="s">
        <v>273</v>
      </c>
      <c r="L115" s="844" t="s">
        <v>273</v>
      </c>
    </row>
    <row r="116" customFormat="false" ht="12" hidden="false" customHeight="false" outlineLevel="0" collapsed="false">
      <c r="A116" s="840" t="s">
        <v>471</v>
      </c>
      <c r="B116" s="843" t="s">
        <v>273</v>
      </c>
      <c r="C116" s="844" t="s">
        <v>273</v>
      </c>
      <c r="D116" s="844" t="s">
        <v>273</v>
      </c>
      <c r="E116" s="844" t="s">
        <v>273</v>
      </c>
      <c r="F116" s="844" t="s">
        <v>273</v>
      </c>
      <c r="G116" s="844" t="s">
        <v>273</v>
      </c>
      <c r="H116" s="844" t="s">
        <v>273</v>
      </c>
      <c r="I116" s="844" t="s">
        <v>273</v>
      </c>
      <c r="J116" s="844" t="s">
        <v>273</v>
      </c>
      <c r="K116" s="844" t="s">
        <v>273</v>
      </c>
      <c r="L116" s="844" t="s">
        <v>273</v>
      </c>
    </row>
    <row r="117" customFormat="false" ht="12" hidden="false" customHeight="false" outlineLevel="0" collapsed="false">
      <c r="A117" s="840" t="s">
        <v>472</v>
      </c>
      <c r="B117" s="843" t="s">
        <v>273</v>
      </c>
      <c r="C117" s="844" t="s">
        <v>273</v>
      </c>
      <c r="D117" s="844" t="s">
        <v>273</v>
      </c>
      <c r="E117" s="844" t="s">
        <v>273</v>
      </c>
      <c r="F117" s="844" t="s">
        <v>273</v>
      </c>
      <c r="G117" s="844" t="s">
        <v>273</v>
      </c>
      <c r="H117" s="844" t="s">
        <v>273</v>
      </c>
      <c r="I117" s="844" t="s">
        <v>273</v>
      </c>
      <c r="J117" s="844" t="s">
        <v>273</v>
      </c>
      <c r="K117" s="844" t="s">
        <v>273</v>
      </c>
      <c r="L117" s="844" t="s">
        <v>273</v>
      </c>
    </row>
    <row r="118" customFormat="false" ht="12" hidden="false" customHeight="false" outlineLevel="0" collapsed="false">
      <c r="A118" s="840" t="s">
        <v>817</v>
      </c>
      <c r="B118" s="843" t="s">
        <v>273</v>
      </c>
      <c r="C118" s="844" t="s">
        <v>273</v>
      </c>
      <c r="D118" s="844" t="s">
        <v>273</v>
      </c>
      <c r="E118" s="844" t="s">
        <v>273</v>
      </c>
      <c r="F118" s="844" t="s">
        <v>273</v>
      </c>
      <c r="G118" s="844" t="s">
        <v>273</v>
      </c>
      <c r="H118" s="844" t="s">
        <v>273</v>
      </c>
      <c r="I118" s="844" t="s">
        <v>273</v>
      </c>
      <c r="J118" s="844" t="s">
        <v>273</v>
      </c>
      <c r="K118" s="844" t="s">
        <v>273</v>
      </c>
      <c r="L118" s="844" t="s">
        <v>273</v>
      </c>
    </row>
    <row r="119" customFormat="false" ht="12" hidden="false" customHeight="false" outlineLevel="0" collapsed="false">
      <c r="A119" s="840" t="s">
        <v>631</v>
      </c>
      <c r="B119" s="843" t="n">
        <v>467</v>
      </c>
      <c r="C119" s="844" t="n">
        <v>251.3</v>
      </c>
      <c r="D119" s="844" t="n">
        <v>299.5</v>
      </c>
      <c r="E119" s="844" t="n">
        <v>135.6</v>
      </c>
      <c r="F119" s="844" t="n">
        <v>107.8</v>
      </c>
      <c r="G119" s="844" t="n">
        <v>0</v>
      </c>
      <c r="H119" s="844" t="n">
        <v>16.5</v>
      </c>
      <c r="I119" s="844" t="n">
        <v>3.6</v>
      </c>
      <c r="J119" s="844" t="n">
        <v>43.2</v>
      </c>
      <c r="K119" s="844" t="n">
        <v>23</v>
      </c>
      <c r="L119" s="844" t="n">
        <v>0.3</v>
      </c>
    </row>
    <row r="120" customFormat="false" ht="12" hidden="false" customHeight="false" outlineLevel="0" collapsed="false">
      <c r="A120" s="840" t="s">
        <v>469</v>
      </c>
      <c r="B120" s="845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</row>
    <row r="121" customFormat="false" ht="12" hidden="false" customHeight="false" outlineLevel="0" collapsed="false">
      <c r="A121" s="840" t="s">
        <v>470</v>
      </c>
      <c r="B121" s="843" t="n">
        <v>89.4</v>
      </c>
      <c r="C121" s="844" t="n">
        <v>19.4</v>
      </c>
      <c r="D121" s="844" t="n">
        <v>50.6</v>
      </c>
      <c r="E121" s="844" t="n">
        <v>30.6</v>
      </c>
      <c r="F121" s="844" t="n">
        <v>17.3</v>
      </c>
      <c r="G121" s="844" t="s">
        <v>273</v>
      </c>
      <c r="H121" s="844" t="n">
        <v>0.2</v>
      </c>
      <c r="I121" s="844" t="s">
        <v>273</v>
      </c>
      <c r="J121" s="844" t="n">
        <v>23.7</v>
      </c>
      <c r="K121" s="844" t="n">
        <v>2.2</v>
      </c>
      <c r="L121" s="844" t="s">
        <v>273</v>
      </c>
    </row>
    <row r="122" customFormat="false" ht="12" hidden="false" customHeight="false" outlineLevel="0" collapsed="false">
      <c r="A122" s="840" t="s">
        <v>471</v>
      </c>
      <c r="B122" s="843" t="n">
        <v>263.3</v>
      </c>
      <c r="C122" s="844" t="n">
        <v>161.7</v>
      </c>
      <c r="D122" s="844" t="n">
        <v>175.9</v>
      </c>
      <c r="E122" s="844" t="n">
        <v>59.4</v>
      </c>
      <c r="F122" s="844" t="n">
        <v>70.3</v>
      </c>
      <c r="G122" s="844" t="n">
        <v>0</v>
      </c>
      <c r="H122" s="844" t="n">
        <v>4.4</v>
      </c>
      <c r="I122" s="844" t="n">
        <v>1.6</v>
      </c>
      <c r="J122" s="844" t="n">
        <v>11.2</v>
      </c>
      <c r="K122" s="844" t="n">
        <v>20.2</v>
      </c>
      <c r="L122" s="844" t="n">
        <v>0.3</v>
      </c>
    </row>
    <row r="123" customFormat="false" ht="12" hidden="false" customHeight="false" outlineLevel="0" collapsed="false">
      <c r="A123" s="840" t="s">
        <v>472</v>
      </c>
      <c r="B123" s="843" t="n">
        <v>38.1</v>
      </c>
      <c r="C123" s="844" t="n">
        <v>19.7</v>
      </c>
      <c r="D123" s="844" t="n">
        <v>28.6</v>
      </c>
      <c r="E123" s="844" t="n">
        <v>12</v>
      </c>
      <c r="F123" s="844" t="n">
        <v>2.3</v>
      </c>
      <c r="G123" s="844" t="s">
        <v>273</v>
      </c>
      <c r="H123" s="844" t="n">
        <v>12</v>
      </c>
      <c r="I123" s="844" t="n">
        <v>2</v>
      </c>
      <c r="J123" s="844" t="n">
        <v>6.9</v>
      </c>
      <c r="K123" s="844" t="n">
        <v>0.1</v>
      </c>
      <c r="L123" s="844" t="n">
        <v>0</v>
      </c>
    </row>
    <row r="124" customFormat="false" ht="12" hidden="false" customHeight="false" outlineLevel="0" collapsed="false">
      <c r="A124" s="840" t="s">
        <v>817</v>
      </c>
      <c r="B124" s="843" t="n">
        <v>76.2</v>
      </c>
      <c r="C124" s="844" t="n">
        <v>50.6</v>
      </c>
      <c r="D124" s="844" t="n">
        <v>44.3</v>
      </c>
      <c r="E124" s="844" t="n">
        <v>33.7</v>
      </c>
      <c r="F124" s="844" t="n">
        <v>17.8</v>
      </c>
      <c r="G124" s="844" t="s">
        <v>273</v>
      </c>
      <c r="H124" s="844" t="s">
        <v>273</v>
      </c>
      <c r="I124" s="844" t="s">
        <v>273</v>
      </c>
      <c r="J124" s="844" t="n">
        <v>1.5</v>
      </c>
      <c r="K124" s="844" t="n">
        <v>0.6</v>
      </c>
      <c r="L124" s="844" t="s">
        <v>273</v>
      </c>
    </row>
    <row r="125" customFormat="false" ht="12" hidden="false" customHeight="false" outlineLevel="0" collapsed="false">
      <c r="A125" s="840" t="s">
        <v>474</v>
      </c>
      <c r="B125" s="843" t="n">
        <v>302</v>
      </c>
      <c r="C125" s="844" t="n">
        <v>174.2</v>
      </c>
      <c r="D125" s="844" t="n">
        <v>195.7</v>
      </c>
      <c r="E125" s="844" t="n">
        <v>67.6</v>
      </c>
      <c r="F125" s="844" t="n">
        <v>79</v>
      </c>
      <c r="G125" s="844" t="n">
        <v>0</v>
      </c>
      <c r="H125" s="844" t="n">
        <v>16.1</v>
      </c>
      <c r="I125" s="844" t="n">
        <v>3.6</v>
      </c>
      <c r="J125" s="844" t="n">
        <v>19.9</v>
      </c>
      <c r="K125" s="844" t="n">
        <v>16.1</v>
      </c>
      <c r="L125" s="844" t="n">
        <v>0.3</v>
      </c>
    </row>
    <row r="126" customFormat="false" ht="12" hidden="false" customHeight="false" outlineLevel="0" collapsed="false">
      <c r="A126" s="840" t="s">
        <v>470</v>
      </c>
      <c r="B126" s="843" t="n">
        <v>11.7</v>
      </c>
      <c r="C126" s="844" t="n">
        <v>4.3</v>
      </c>
      <c r="D126" s="844" t="n">
        <v>3.5</v>
      </c>
      <c r="E126" s="844" t="n">
        <v>0.8</v>
      </c>
      <c r="F126" s="844" t="n">
        <v>6.1</v>
      </c>
      <c r="G126" s="844" t="s">
        <v>273</v>
      </c>
      <c r="H126" s="844" t="n">
        <v>0.2</v>
      </c>
      <c r="I126" s="844" t="s">
        <v>273</v>
      </c>
      <c r="J126" s="844" t="n">
        <v>0.5</v>
      </c>
      <c r="K126" s="844" t="n">
        <v>0.1</v>
      </c>
      <c r="L126" s="844" t="s">
        <v>273</v>
      </c>
    </row>
    <row r="127" customFormat="false" ht="12" hidden="false" customHeight="false" outlineLevel="0" collapsed="false">
      <c r="A127" s="840" t="s">
        <v>471</v>
      </c>
      <c r="B127" s="843" t="n">
        <v>250.5</v>
      </c>
      <c r="C127" s="844" t="n">
        <v>152.3</v>
      </c>
      <c r="D127" s="844" t="n">
        <v>166.7</v>
      </c>
      <c r="E127" s="844" t="n">
        <v>57.7</v>
      </c>
      <c r="F127" s="844" t="n">
        <v>69.6</v>
      </c>
      <c r="G127" s="844" t="n">
        <v>0</v>
      </c>
      <c r="H127" s="844" t="n">
        <v>4</v>
      </c>
      <c r="I127" s="844" t="n">
        <v>1.6</v>
      </c>
      <c r="J127" s="844" t="n">
        <v>11.2</v>
      </c>
      <c r="K127" s="844" t="n">
        <v>16.1</v>
      </c>
      <c r="L127" s="844" t="n">
        <v>0.3</v>
      </c>
    </row>
    <row r="128" customFormat="false" ht="12" hidden="false" customHeight="false" outlineLevel="0" collapsed="false">
      <c r="A128" s="840" t="s">
        <v>472</v>
      </c>
      <c r="B128" s="843" t="n">
        <v>30.7</v>
      </c>
      <c r="C128" s="844" t="n">
        <v>12.3</v>
      </c>
      <c r="D128" s="844" t="n">
        <v>21.6</v>
      </c>
      <c r="E128" s="844" t="n">
        <v>6.7</v>
      </c>
      <c r="F128" s="844" t="n">
        <v>2.3</v>
      </c>
      <c r="G128" s="844" t="s">
        <v>273</v>
      </c>
      <c r="H128" s="844" t="n">
        <v>12</v>
      </c>
      <c r="I128" s="844" t="n">
        <v>2</v>
      </c>
      <c r="J128" s="844" t="n">
        <v>6.8</v>
      </c>
      <c r="K128" s="844" t="s">
        <v>273</v>
      </c>
      <c r="L128" s="844" t="n">
        <v>0</v>
      </c>
    </row>
    <row r="129" customFormat="false" ht="12" hidden="false" customHeight="false" outlineLevel="0" collapsed="false">
      <c r="A129" s="840" t="s">
        <v>817</v>
      </c>
      <c r="B129" s="843" t="n">
        <v>9.2</v>
      </c>
      <c r="C129" s="844" t="n">
        <v>5.3</v>
      </c>
      <c r="D129" s="844" t="n">
        <v>4</v>
      </c>
      <c r="E129" s="844" t="n">
        <v>2.5</v>
      </c>
      <c r="F129" s="844" t="n">
        <v>1</v>
      </c>
      <c r="G129" s="844" t="s">
        <v>273</v>
      </c>
      <c r="H129" s="844" t="s">
        <v>273</v>
      </c>
      <c r="I129" s="844" t="s">
        <v>273</v>
      </c>
      <c r="J129" s="844" t="n">
        <v>1.5</v>
      </c>
      <c r="K129" s="844" t="s">
        <v>273</v>
      </c>
      <c r="L129" s="844" t="s">
        <v>273</v>
      </c>
    </row>
    <row r="130" customFormat="false" ht="12" hidden="false" customHeight="false" outlineLevel="0" collapsed="false">
      <c r="A130" s="840" t="s">
        <v>475</v>
      </c>
      <c r="B130" s="843" t="n">
        <v>165</v>
      </c>
      <c r="C130" s="844" t="n">
        <v>77.2</v>
      </c>
      <c r="D130" s="844" t="n">
        <v>103.8</v>
      </c>
      <c r="E130" s="844" t="n">
        <v>68</v>
      </c>
      <c r="F130" s="844" t="n">
        <v>28.8</v>
      </c>
      <c r="G130" s="844" t="s">
        <v>273</v>
      </c>
      <c r="H130" s="844" t="n">
        <v>0.4</v>
      </c>
      <c r="I130" s="844" t="s">
        <v>273</v>
      </c>
      <c r="J130" s="844" t="n">
        <v>23.3</v>
      </c>
      <c r="K130" s="844" t="n">
        <v>6.9</v>
      </c>
      <c r="L130" s="844" t="s">
        <v>273</v>
      </c>
    </row>
    <row r="131" customFormat="false" ht="12" hidden="false" customHeight="false" outlineLevel="0" collapsed="false">
      <c r="A131" s="840" t="s">
        <v>470</v>
      </c>
      <c r="B131" s="843" t="n">
        <v>77.8</v>
      </c>
      <c r="C131" s="844" t="n">
        <v>15.1</v>
      </c>
      <c r="D131" s="844" t="n">
        <v>47.2</v>
      </c>
      <c r="E131" s="844" t="n">
        <v>29.8</v>
      </c>
      <c r="F131" s="844" t="n">
        <v>11.2</v>
      </c>
      <c r="G131" s="844" t="s">
        <v>273</v>
      </c>
      <c r="H131" s="844" t="s">
        <v>273</v>
      </c>
      <c r="I131" s="844" t="s">
        <v>273</v>
      </c>
      <c r="J131" s="844" t="n">
        <v>23.2</v>
      </c>
      <c r="K131" s="844" t="n">
        <v>2.1</v>
      </c>
      <c r="L131" s="844" t="s">
        <v>273</v>
      </c>
    </row>
    <row r="132" customFormat="false" ht="12" hidden="false" customHeight="false" outlineLevel="0" collapsed="false">
      <c r="A132" s="840" t="s">
        <v>471</v>
      </c>
      <c r="B132" s="843" t="n">
        <v>12.8</v>
      </c>
      <c r="C132" s="844" t="n">
        <v>9.4</v>
      </c>
      <c r="D132" s="844" t="n">
        <v>9.3</v>
      </c>
      <c r="E132" s="844" t="n">
        <v>1.7</v>
      </c>
      <c r="F132" s="844" t="n">
        <v>0.7</v>
      </c>
      <c r="G132" s="844" t="s">
        <v>273</v>
      </c>
      <c r="H132" s="844" t="n">
        <v>0.4</v>
      </c>
      <c r="I132" s="844" t="s">
        <v>273</v>
      </c>
      <c r="J132" s="844" t="s">
        <v>273</v>
      </c>
      <c r="K132" s="844" t="n">
        <v>4.1</v>
      </c>
      <c r="L132" s="844" t="s">
        <v>273</v>
      </c>
    </row>
    <row r="133" customFormat="false" ht="12" hidden="false" customHeight="false" outlineLevel="0" collapsed="false">
      <c r="A133" s="840" t="s">
        <v>472</v>
      </c>
      <c r="B133" s="843" t="n">
        <v>7.5</v>
      </c>
      <c r="C133" s="844" t="n">
        <v>7.4</v>
      </c>
      <c r="D133" s="844" t="n">
        <v>7</v>
      </c>
      <c r="E133" s="844" t="n">
        <v>5.3</v>
      </c>
      <c r="F133" s="844" t="n">
        <v>0</v>
      </c>
      <c r="G133" s="844" t="s">
        <v>273</v>
      </c>
      <c r="H133" s="844" t="s">
        <v>273</v>
      </c>
      <c r="I133" s="844" t="s">
        <v>273</v>
      </c>
      <c r="J133" s="844" t="n">
        <v>0.1</v>
      </c>
      <c r="K133" s="844" t="n">
        <v>0.1</v>
      </c>
      <c r="L133" s="844" t="s">
        <v>273</v>
      </c>
    </row>
    <row r="134" customFormat="false" ht="12" hidden="false" customHeight="false" outlineLevel="0" collapsed="false">
      <c r="A134" s="840" t="s">
        <v>817</v>
      </c>
      <c r="B134" s="843" t="n">
        <v>67</v>
      </c>
      <c r="C134" s="844" t="n">
        <v>45.3</v>
      </c>
      <c r="D134" s="844" t="n">
        <v>40.3</v>
      </c>
      <c r="E134" s="844" t="n">
        <v>31.2</v>
      </c>
      <c r="F134" s="844" t="n">
        <v>16.9</v>
      </c>
      <c r="G134" s="844" t="s">
        <v>273</v>
      </c>
      <c r="H134" s="844" t="s">
        <v>273</v>
      </c>
      <c r="I134" s="844" t="s">
        <v>273</v>
      </c>
      <c r="J134" s="844" t="s">
        <v>273</v>
      </c>
      <c r="K134" s="844" t="n">
        <v>0.6</v>
      </c>
      <c r="L134" s="844" t="s">
        <v>273</v>
      </c>
    </row>
    <row r="135" customFormat="false" ht="12" hidden="false" customHeight="false" outlineLevel="0" collapsed="false">
      <c r="A135" s="840" t="s">
        <v>492</v>
      </c>
      <c r="B135" s="845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</row>
    <row r="136" customFormat="false" ht="12" hidden="false" customHeight="false" outlineLevel="0" collapsed="false">
      <c r="A136" s="840" t="s">
        <v>632</v>
      </c>
      <c r="B136" s="845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</row>
    <row r="137" customFormat="false" ht="12" hidden="false" customHeight="false" outlineLevel="0" collapsed="false">
      <c r="A137" s="840" t="s">
        <v>818</v>
      </c>
      <c r="B137" s="843" t="n">
        <v>258.9</v>
      </c>
      <c r="C137" s="844" t="n">
        <v>173.4</v>
      </c>
      <c r="D137" s="844" t="n">
        <v>174.9</v>
      </c>
      <c r="E137" s="844" t="n">
        <v>60.3</v>
      </c>
      <c r="F137" s="844" t="n">
        <v>61.4</v>
      </c>
      <c r="G137" s="844" t="s">
        <v>273</v>
      </c>
      <c r="H137" s="844" t="n">
        <v>4.1</v>
      </c>
      <c r="I137" s="844" t="n">
        <v>1.6</v>
      </c>
      <c r="J137" s="844" t="n">
        <v>13.9</v>
      </c>
      <c r="K137" s="844" t="n">
        <v>18.8</v>
      </c>
      <c r="L137" s="844" t="n">
        <v>0.3</v>
      </c>
    </row>
    <row r="138" customFormat="false" ht="12" hidden="false" customHeight="false" outlineLevel="0" collapsed="false">
      <c r="A138" s="840" t="s">
        <v>634</v>
      </c>
      <c r="B138" s="845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</row>
    <row r="139" customFormat="false" ht="12" hidden="false" customHeight="false" outlineLevel="0" collapsed="false">
      <c r="A139" s="840" t="s">
        <v>635</v>
      </c>
      <c r="B139" s="845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</row>
    <row r="140" customFormat="false" ht="12" hidden="false" customHeight="false" outlineLevel="0" collapsed="false">
      <c r="A140" s="840" t="s">
        <v>636</v>
      </c>
      <c r="B140" s="843" t="n">
        <v>236.5</v>
      </c>
      <c r="C140" s="844" t="n">
        <v>158.6</v>
      </c>
      <c r="D140" s="844" t="n">
        <v>158</v>
      </c>
      <c r="E140" s="844" t="n">
        <v>58.2</v>
      </c>
      <c r="F140" s="844" t="n">
        <v>45.8</v>
      </c>
      <c r="G140" s="844" t="s">
        <v>273</v>
      </c>
      <c r="H140" s="844" t="n">
        <v>3.3</v>
      </c>
      <c r="I140" s="844" t="n">
        <v>0.4</v>
      </c>
      <c r="J140" s="844" t="n">
        <v>13.5</v>
      </c>
      <c r="K140" s="844" t="n">
        <v>12.8</v>
      </c>
      <c r="L140" s="844" t="n">
        <v>0.3</v>
      </c>
    </row>
    <row r="141" customFormat="false" ht="12" hidden="false" customHeight="false" outlineLevel="0" collapsed="false">
      <c r="A141" s="840" t="s">
        <v>819</v>
      </c>
      <c r="B141" s="843" t="n">
        <v>230.4</v>
      </c>
      <c r="C141" s="844" t="n">
        <v>92.7</v>
      </c>
      <c r="D141" s="844" t="n">
        <v>141.4</v>
      </c>
      <c r="E141" s="844" t="n">
        <v>77.4</v>
      </c>
      <c r="F141" s="844" t="n">
        <v>62.1</v>
      </c>
      <c r="G141" s="844" t="n">
        <v>0</v>
      </c>
      <c r="H141" s="844" t="n">
        <v>13.2</v>
      </c>
      <c r="I141" s="844" t="n">
        <v>3.2</v>
      </c>
      <c r="J141" s="844" t="n">
        <v>29.7</v>
      </c>
      <c r="K141" s="844" t="n">
        <v>10.3</v>
      </c>
      <c r="L141" s="844" t="n">
        <v>0</v>
      </c>
    </row>
    <row r="142" customFormat="false" ht="12" hidden="false" customHeight="false" outlineLevel="0" collapsed="false">
      <c r="A142" s="840" t="s">
        <v>641</v>
      </c>
      <c r="B142" s="845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</row>
    <row r="143" customFormat="false" ht="12" hidden="false" customHeight="false" outlineLevel="0" collapsed="false">
      <c r="A143" s="840" t="s">
        <v>642</v>
      </c>
      <c r="B143" s="843" t="n">
        <v>44.6</v>
      </c>
      <c r="C143" s="844" t="n">
        <v>35.5</v>
      </c>
      <c r="D143" s="844" t="n">
        <v>37.6</v>
      </c>
      <c r="E143" s="844" t="n">
        <v>20</v>
      </c>
      <c r="F143" s="844" t="n">
        <v>5.6</v>
      </c>
      <c r="G143" s="844" t="s">
        <v>273</v>
      </c>
      <c r="H143" s="844" t="s">
        <v>273</v>
      </c>
      <c r="I143" s="844" t="s">
        <v>273</v>
      </c>
      <c r="J143" s="844" t="s">
        <v>273</v>
      </c>
      <c r="K143" s="844" t="s">
        <v>273</v>
      </c>
      <c r="L143" s="844" t="s">
        <v>273</v>
      </c>
    </row>
    <row r="144" customFormat="false" ht="12" hidden="false" customHeight="false" outlineLevel="0" collapsed="false">
      <c r="A144" s="840" t="s">
        <v>793</v>
      </c>
      <c r="B144" s="843" t="n">
        <v>0</v>
      </c>
      <c r="C144" s="844" t="s">
        <v>273</v>
      </c>
      <c r="D144" s="844" t="n">
        <v>0</v>
      </c>
      <c r="E144" s="844" t="s">
        <v>273</v>
      </c>
      <c r="F144" s="844" t="n">
        <v>0</v>
      </c>
      <c r="G144" s="844" t="s">
        <v>273</v>
      </c>
      <c r="H144" s="844" t="s">
        <v>273</v>
      </c>
      <c r="I144" s="844" t="s">
        <v>273</v>
      </c>
      <c r="J144" s="844" t="s">
        <v>273</v>
      </c>
      <c r="K144" s="844" t="s">
        <v>273</v>
      </c>
      <c r="L144" s="844" t="s">
        <v>273</v>
      </c>
    </row>
    <row r="145" customFormat="false" ht="12" hidden="false" customHeight="false" outlineLevel="0" collapsed="false">
      <c r="A145" s="840" t="s">
        <v>794</v>
      </c>
      <c r="B145" s="843" t="n">
        <v>1</v>
      </c>
      <c r="C145" s="844" t="s">
        <v>273</v>
      </c>
      <c r="D145" s="844" t="n">
        <v>1</v>
      </c>
      <c r="E145" s="844" t="s">
        <v>273</v>
      </c>
      <c r="F145" s="844" t="s">
        <v>273</v>
      </c>
      <c r="G145" s="844" t="s">
        <v>273</v>
      </c>
      <c r="H145" s="844" t="s">
        <v>273</v>
      </c>
      <c r="I145" s="844" t="s">
        <v>273</v>
      </c>
      <c r="J145" s="844" t="s">
        <v>273</v>
      </c>
      <c r="K145" s="844" t="n">
        <v>1</v>
      </c>
      <c r="L145" s="844" t="s">
        <v>273</v>
      </c>
    </row>
    <row r="146" customFormat="false" ht="12" hidden="false" customHeight="false" outlineLevel="0" collapsed="false">
      <c r="A146" s="840" t="s">
        <v>795</v>
      </c>
      <c r="B146" s="843" t="n">
        <v>7.1</v>
      </c>
      <c r="C146" s="844" t="n">
        <v>3.2</v>
      </c>
      <c r="D146" s="844" t="n">
        <v>4.1</v>
      </c>
      <c r="E146" s="844" t="n">
        <v>3.2</v>
      </c>
      <c r="F146" s="844" t="n">
        <v>3.9</v>
      </c>
      <c r="G146" s="844" t="s">
        <v>273</v>
      </c>
      <c r="H146" s="844" t="n">
        <v>0.4</v>
      </c>
      <c r="I146" s="844" t="s">
        <v>273</v>
      </c>
      <c r="J146" s="844" t="s">
        <v>273</v>
      </c>
      <c r="K146" s="844" t="s">
        <v>273</v>
      </c>
      <c r="L146" s="844" t="s">
        <v>273</v>
      </c>
    </row>
    <row r="147" customFormat="false" ht="12" hidden="false" customHeight="false" outlineLevel="0" collapsed="false">
      <c r="A147" s="840" t="s">
        <v>796</v>
      </c>
      <c r="B147" s="843" t="n">
        <v>2.5</v>
      </c>
      <c r="C147" s="844" t="n">
        <v>2.5</v>
      </c>
      <c r="D147" s="844" t="s">
        <v>273</v>
      </c>
      <c r="E147" s="844" t="s">
        <v>273</v>
      </c>
      <c r="F147" s="844" t="s">
        <v>273</v>
      </c>
      <c r="G147" s="844" t="s">
        <v>273</v>
      </c>
      <c r="H147" s="844" t="s">
        <v>273</v>
      </c>
      <c r="I147" s="844" t="s">
        <v>273</v>
      </c>
      <c r="J147" s="844" t="s">
        <v>273</v>
      </c>
      <c r="K147" s="844" t="s">
        <v>273</v>
      </c>
      <c r="L147" s="844" t="s">
        <v>273</v>
      </c>
    </row>
    <row r="148" customFormat="false" ht="12" hidden="false" customHeight="false" outlineLevel="0" collapsed="false">
      <c r="A148" s="840" t="s">
        <v>797</v>
      </c>
      <c r="B148" s="843" t="s">
        <v>273</v>
      </c>
      <c r="C148" s="844" t="s">
        <v>273</v>
      </c>
      <c r="D148" s="844" t="s">
        <v>273</v>
      </c>
      <c r="E148" s="844" t="s">
        <v>273</v>
      </c>
      <c r="F148" s="844" t="s">
        <v>273</v>
      </c>
      <c r="G148" s="844" t="s">
        <v>273</v>
      </c>
      <c r="H148" s="844" t="s">
        <v>273</v>
      </c>
      <c r="I148" s="844" t="s">
        <v>273</v>
      </c>
      <c r="J148" s="844" t="s">
        <v>273</v>
      </c>
      <c r="K148" s="844" t="s">
        <v>273</v>
      </c>
      <c r="L148" s="844" t="s">
        <v>273</v>
      </c>
    </row>
    <row r="149" customFormat="false" ht="12" hidden="false" customHeight="false" outlineLevel="0" collapsed="false">
      <c r="A149" s="840" t="s">
        <v>798</v>
      </c>
      <c r="B149" s="843" t="s">
        <v>273</v>
      </c>
      <c r="C149" s="844" t="s">
        <v>273</v>
      </c>
      <c r="D149" s="844" t="s">
        <v>273</v>
      </c>
      <c r="E149" s="844" t="s">
        <v>273</v>
      </c>
      <c r="F149" s="844" t="s">
        <v>273</v>
      </c>
      <c r="G149" s="844" t="s">
        <v>273</v>
      </c>
      <c r="H149" s="844" t="s">
        <v>273</v>
      </c>
      <c r="I149" s="844" t="s">
        <v>273</v>
      </c>
      <c r="J149" s="844" t="s">
        <v>273</v>
      </c>
      <c r="K149" s="844" t="s">
        <v>273</v>
      </c>
      <c r="L149" s="844" t="s">
        <v>273</v>
      </c>
    </row>
    <row r="150" customFormat="false" ht="12" hidden="false" customHeight="false" outlineLevel="0" collapsed="false">
      <c r="A150" s="840" t="s">
        <v>799</v>
      </c>
      <c r="B150" s="843" t="s">
        <v>273</v>
      </c>
      <c r="C150" s="844" t="s">
        <v>273</v>
      </c>
      <c r="D150" s="844" t="s">
        <v>273</v>
      </c>
      <c r="E150" s="844" t="s">
        <v>273</v>
      </c>
      <c r="F150" s="844" t="s">
        <v>273</v>
      </c>
      <c r="G150" s="844" t="s">
        <v>273</v>
      </c>
      <c r="H150" s="844" t="s">
        <v>273</v>
      </c>
      <c r="I150" s="844" t="s">
        <v>273</v>
      </c>
      <c r="J150" s="844" t="s">
        <v>273</v>
      </c>
      <c r="K150" s="844" t="s">
        <v>273</v>
      </c>
      <c r="L150" s="844" t="s">
        <v>273</v>
      </c>
    </row>
    <row r="151" customFormat="false" ht="12" hidden="false" customHeight="false" outlineLevel="0" collapsed="false">
      <c r="A151" s="840" t="s">
        <v>800</v>
      </c>
      <c r="B151" s="843" t="s">
        <v>273</v>
      </c>
      <c r="C151" s="844" t="s">
        <v>273</v>
      </c>
      <c r="D151" s="844" t="s">
        <v>273</v>
      </c>
      <c r="E151" s="844" t="s">
        <v>273</v>
      </c>
      <c r="F151" s="844" t="s">
        <v>273</v>
      </c>
      <c r="G151" s="844" t="s">
        <v>273</v>
      </c>
      <c r="H151" s="844" t="s">
        <v>273</v>
      </c>
      <c r="I151" s="844" t="s">
        <v>273</v>
      </c>
      <c r="J151" s="844" t="s">
        <v>273</v>
      </c>
      <c r="K151" s="844" t="s">
        <v>273</v>
      </c>
      <c r="L151" s="844" t="s">
        <v>273</v>
      </c>
    </row>
    <row r="152" customFormat="false" ht="12" hidden="false" customHeight="false" outlineLevel="0" collapsed="false">
      <c r="A152" s="840" t="s">
        <v>801</v>
      </c>
      <c r="B152" s="843" t="s">
        <v>273</v>
      </c>
      <c r="C152" s="844" t="s">
        <v>273</v>
      </c>
      <c r="D152" s="844" t="s">
        <v>273</v>
      </c>
      <c r="E152" s="844" t="s">
        <v>273</v>
      </c>
      <c r="F152" s="844" t="s">
        <v>273</v>
      </c>
      <c r="G152" s="844" t="s">
        <v>273</v>
      </c>
      <c r="H152" s="844" t="s">
        <v>273</v>
      </c>
      <c r="I152" s="844" t="s">
        <v>273</v>
      </c>
      <c r="J152" s="844" t="s">
        <v>273</v>
      </c>
      <c r="K152" s="844" t="s">
        <v>273</v>
      </c>
      <c r="L152" s="844" t="s">
        <v>273</v>
      </c>
    </row>
    <row r="153" customFormat="false" ht="12" hidden="false" customHeight="false" outlineLevel="0" collapsed="false">
      <c r="A153" s="840" t="s">
        <v>802</v>
      </c>
      <c r="B153" s="843" t="s">
        <v>273</v>
      </c>
      <c r="C153" s="844" t="s">
        <v>273</v>
      </c>
      <c r="D153" s="844" t="s">
        <v>273</v>
      </c>
      <c r="E153" s="844" t="s">
        <v>273</v>
      </c>
      <c r="F153" s="844" t="s">
        <v>273</v>
      </c>
      <c r="G153" s="844" t="s">
        <v>273</v>
      </c>
      <c r="H153" s="844" t="s">
        <v>273</v>
      </c>
      <c r="I153" s="844" t="s">
        <v>273</v>
      </c>
      <c r="J153" s="844" t="s">
        <v>273</v>
      </c>
      <c r="K153" s="844" t="s">
        <v>273</v>
      </c>
      <c r="L153" s="844" t="s">
        <v>273</v>
      </c>
    </row>
    <row r="154" customFormat="false" ht="12" hidden="false" customHeight="false" outlineLevel="0" collapsed="false">
      <c r="A154" s="840" t="s">
        <v>803</v>
      </c>
      <c r="B154" s="843" t="s">
        <v>273</v>
      </c>
      <c r="C154" s="844" t="s">
        <v>273</v>
      </c>
      <c r="D154" s="844" t="s">
        <v>273</v>
      </c>
      <c r="E154" s="844" t="s">
        <v>273</v>
      </c>
      <c r="F154" s="844" t="s">
        <v>273</v>
      </c>
      <c r="G154" s="844" t="s">
        <v>273</v>
      </c>
      <c r="H154" s="844" t="s">
        <v>273</v>
      </c>
      <c r="I154" s="844" t="s">
        <v>273</v>
      </c>
      <c r="J154" s="844" t="s">
        <v>273</v>
      </c>
      <c r="K154" s="844" t="s">
        <v>273</v>
      </c>
      <c r="L154" s="844" t="s">
        <v>273</v>
      </c>
    </row>
    <row r="155" customFormat="false" ht="12" hidden="false" customHeight="false" outlineLevel="0" collapsed="false">
      <c r="A155" s="840" t="s">
        <v>804</v>
      </c>
      <c r="B155" s="843" t="n">
        <v>7.2</v>
      </c>
      <c r="C155" s="844" t="n">
        <v>7</v>
      </c>
      <c r="D155" s="844" t="n">
        <v>7</v>
      </c>
      <c r="E155" s="844" t="s">
        <v>273</v>
      </c>
      <c r="F155" s="844" t="n">
        <v>7.1</v>
      </c>
      <c r="G155" s="844" t="s">
        <v>273</v>
      </c>
      <c r="H155" s="844" t="s">
        <v>273</v>
      </c>
      <c r="I155" s="844" t="s">
        <v>273</v>
      </c>
      <c r="J155" s="844" t="s">
        <v>273</v>
      </c>
      <c r="K155" s="844" t="s">
        <v>273</v>
      </c>
      <c r="L155" s="844" t="s">
        <v>273</v>
      </c>
    </row>
    <row r="156" customFormat="false" ht="12" hidden="false" customHeight="false" outlineLevel="0" collapsed="false">
      <c r="A156" s="840" t="s">
        <v>805</v>
      </c>
      <c r="B156" s="843" t="n">
        <v>7</v>
      </c>
      <c r="C156" s="844" t="n">
        <v>7</v>
      </c>
      <c r="D156" s="844" t="n">
        <v>2</v>
      </c>
      <c r="E156" s="844" t="s">
        <v>273</v>
      </c>
      <c r="F156" s="844" t="s">
        <v>273</v>
      </c>
      <c r="G156" s="844" t="s">
        <v>273</v>
      </c>
      <c r="H156" s="844" t="s">
        <v>273</v>
      </c>
      <c r="I156" s="844" t="s">
        <v>273</v>
      </c>
      <c r="J156" s="844" t="s">
        <v>273</v>
      </c>
      <c r="K156" s="844" t="s">
        <v>273</v>
      </c>
      <c r="L156" s="844" t="s">
        <v>273</v>
      </c>
    </row>
    <row r="157" customFormat="false" ht="12" hidden="false" customHeight="false" outlineLevel="0" collapsed="false">
      <c r="A157" s="840" t="s">
        <v>806</v>
      </c>
      <c r="B157" s="843" t="n">
        <v>290.8</v>
      </c>
      <c r="C157" s="844" t="n">
        <v>148.3</v>
      </c>
      <c r="D157" s="844" t="n">
        <v>171.9</v>
      </c>
      <c r="E157" s="844" t="n">
        <v>97.2</v>
      </c>
      <c r="F157" s="844" t="n">
        <v>60.8</v>
      </c>
      <c r="G157" s="844" t="n">
        <v>0</v>
      </c>
      <c r="H157" s="844" t="n">
        <v>1.2</v>
      </c>
      <c r="I157" s="844" t="s">
        <v>273</v>
      </c>
      <c r="J157" s="844" t="n">
        <v>31.6</v>
      </c>
      <c r="K157" s="844" t="n">
        <v>13.6</v>
      </c>
      <c r="L157" s="844" t="n">
        <v>0</v>
      </c>
    </row>
    <row r="158" customFormat="false" ht="12" hidden="false" customHeight="false" outlineLevel="0" collapsed="false">
      <c r="A158" s="840" t="s">
        <v>820</v>
      </c>
      <c r="B158" s="843" t="n">
        <v>151.4</v>
      </c>
      <c r="C158" s="844" t="n">
        <v>83.4</v>
      </c>
      <c r="D158" s="844" t="n">
        <v>113.3</v>
      </c>
      <c r="E158" s="844" t="n">
        <v>35.3</v>
      </c>
      <c r="F158" s="844" t="n">
        <v>36</v>
      </c>
      <c r="G158" s="844" t="s">
        <v>273</v>
      </c>
      <c r="H158" s="844" t="n">
        <v>14.9</v>
      </c>
      <c r="I158" s="844" t="n">
        <v>3.6</v>
      </c>
      <c r="J158" s="844" t="n">
        <v>11.6</v>
      </c>
      <c r="K158" s="844" t="n">
        <v>8.4</v>
      </c>
      <c r="L158" s="844" t="n">
        <v>0.3</v>
      </c>
    </row>
    <row r="159" customFormat="false" ht="12" hidden="false" customHeight="false" outlineLevel="0" collapsed="false">
      <c r="A159" s="842" t="s">
        <v>507</v>
      </c>
      <c r="B159" s="842"/>
      <c r="C159" s="842"/>
      <c r="D159" s="842"/>
      <c r="E159" s="842"/>
      <c r="F159" s="842"/>
      <c r="G159" s="842"/>
      <c r="H159" s="842"/>
      <c r="I159" s="842"/>
      <c r="J159" s="842"/>
      <c r="K159" s="842"/>
      <c r="L159" s="842"/>
    </row>
    <row r="160" customFormat="false" ht="12" hidden="false" customHeight="true" outlineLevel="0" collapsed="false">
      <c r="A160" s="842" t="s">
        <v>643</v>
      </c>
      <c r="B160" s="842"/>
      <c r="C160" s="842"/>
      <c r="D160" s="842"/>
      <c r="E160" s="842"/>
      <c r="F160" s="842"/>
      <c r="G160" s="842"/>
      <c r="H160" s="842"/>
      <c r="I160" s="842"/>
      <c r="J160" s="842"/>
      <c r="K160" s="842"/>
      <c r="L160" s="842"/>
    </row>
    <row r="161" customFormat="false" ht="12" hidden="false" customHeight="true" outlineLevel="0" collapsed="false">
      <c r="A161" s="842" t="s">
        <v>781</v>
      </c>
      <c r="B161" s="842"/>
      <c r="C161" s="842"/>
      <c r="D161" s="842"/>
      <c r="E161" s="842"/>
      <c r="F161" s="842"/>
      <c r="G161" s="842"/>
      <c r="H161" s="842"/>
      <c r="I161" s="842"/>
      <c r="J161" s="842"/>
      <c r="K161" s="842"/>
      <c r="L161" s="842"/>
    </row>
    <row r="162" customFormat="false" ht="12" hidden="false" customHeight="true" outlineLevel="0" collapsed="false">
      <c r="A162" s="842" t="s">
        <v>821</v>
      </c>
      <c r="B162" s="842"/>
      <c r="C162" s="842"/>
      <c r="D162" s="842"/>
      <c r="E162" s="842"/>
      <c r="F162" s="842"/>
      <c r="G162" s="842"/>
      <c r="H162" s="842"/>
      <c r="I162" s="842"/>
      <c r="J162" s="842"/>
      <c r="K162" s="842"/>
      <c r="L162" s="842"/>
    </row>
    <row r="163" customFormat="false" ht="12" hidden="false" customHeight="true" outlineLevel="0" collapsed="false">
      <c r="A163" s="842" t="s">
        <v>822</v>
      </c>
      <c r="B163" s="842"/>
      <c r="C163" s="842"/>
      <c r="D163" s="842"/>
      <c r="E163" s="842"/>
      <c r="F163" s="842"/>
      <c r="G163" s="842"/>
      <c r="H163" s="842"/>
      <c r="I163" s="842"/>
      <c r="J163" s="842"/>
      <c r="K163" s="842"/>
      <c r="L163" s="842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847" width="25.28"/>
    <col collapsed="false" customWidth="true" hidden="false" outlineLevel="0" max="10" min="2" style="847" width="9.41"/>
    <col collapsed="false" customWidth="true" hidden="false" outlineLevel="0" max="11" min="11" style="847" width="8.41"/>
    <col collapsed="false" customWidth="true" hidden="false" outlineLevel="0" max="12" min="12" style="847" width="10.28"/>
    <col collapsed="false" customWidth="false" hidden="false" outlineLevel="0" max="257" min="13" style="847" width="9.14"/>
  </cols>
  <sheetData>
    <row r="1" s="848" customFormat="true" ht="11.25" hidden="false" customHeight="true" outlineLevel="0" collapsed="false">
      <c r="A1" s="816" t="s">
        <v>824</v>
      </c>
      <c r="B1" s="816"/>
      <c r="C1" s="816"/>
      <c r="D1" s="816"/>
      <c r="E1" s="816"/>
      <c r="F1" s="816"/>
      <c r="G1" s="816"/>
      <c r="H1" s="816"/>
      <c r="I1" s="816"/>
      <c r="J1" s="816"/>
      <c r="K1" s="816"/>
      <c r="L1" s="816"/>
      <c r="M1" s="50" t="s">
        <v>127</v>
      </c>
    </row>
    <row r="2" s="849" customFormat="true" ht="11.25" hidden="false" customHeight="true" outlineLevel="0" collapsed="false">
      <c r="A2" s="816"/>
      <c r="B2" s="816"/>
      <c r="C2" s="816"/>
      <c r="D2" s="816"/>
      <c r="E2" s="816"/>
      <c r="F2" s="816"/>
      <c r="G2" s="816"/>
      <c r="H2" s="816"/>
      <c r="I2" s="816"/>
      <c r="J2" s="816"/>
      <c r="K2" s="816"/>
      <c r="L2" s="816"/>
      <c r="M2" s="50"/>
    </row>
    <row r="3" s="849" customFormat="true" ht="11.25" hidden="false" customHeight="true" outlineLevel="0" collapsed="false">
      <c r="A3" s="816"/>
      <c r="B3" s="816"/>
      <c r="C3" s="816"/>
      <c r="D3" s="816"/>
      <c r="E3" s="816"/>
      <c r="F3" s="816"/>
      <c r="G3" s="816"/>
      <c r="H3" s="816"/>
      <c r="I3" s="816"/>
      <c r="J3" s="816"/>
      <c r="K3" s="816"/>
      <c r="L3" s="816"/>
      <c r="M3" s="850"/>
    </row>
    <row r="4" customFormat="false" ht="11.25" hidden="false" customHeight="true" outlineLevel="0" collapsed="false">
      <c r="A4" s="816"/>
      <c r="B4" s="816"/>
      <c r="C4" s="816"/>
      <c r="D4" s="816"/>
      <c r="E4" s="816"/>
      <c r="F4" s="816"/>
      <c r="G4" s="816"/>
      <c r="H4" s="816"/>
      <c r="I4" s="816"/>
      <c r="J4" s="816"/>
      <c r="K4" s="816"/>
      <c r="L4" s="816"/>
    </row>
    <row r="5" customFormat="false" ht="11.25" hidden="false" customHeight="true" outlineLevel="0" collapsed="false">
      <c r="A5" s="816"/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</row>
    <row r="6" customFormat="false" ht="11.25" hidden="false" customHeight="true" outlineLevel="0" collapsed="false">
      <c r="A6" s="820" t="s">
        <v>809</v>
      </c>
      <c r="B6" s="821" t="s">
        <v>676</v>
      </c>
      <c r="C6" s="822" t="s">
        <v>810</v>
      </c>
      <c r="D6" s="822"/>
      <c r="E6" s="822"/>
      <c r="F6" s="822"/>
      <c r="G6" s="822"/>
      <c r="H6" s="822"/>
      <c r="I6" s="822"/>
      <c r="J6" s="822"/>
      <c r="K6" s="822"/>
      <c r="L6" s="822"/>
    </row>
    <row r="7" customFormat="false" ht="12" hidden="false" customHeight="false" outlineLevel="0" collapsed="false">
      <c r="A7" s="820"/>
      <c r="B7" s="821"/>
      <c r="C7" s="822"/>
      <c r="D7" s="822"/>
      <c r="E7" s="822"/>
      <c r="F7" s="822"/>
      <c r="G7" s="822"/>
      <c r="H7" s="822"/>
      <c r="I7" s="822"/>
      <c r="J7" s="822"/>
      <c r="K7" s="822"/>
      <c r="L7" s="822"/>
    </row>
    <row r="8" customFormat="false" ht="11.25" hidden="false" customHeight="true" outlineLevel="0" collapsed="false">
      <c r="A8" s="820"/>
      <c r="B8" s="821"/>
      <c r="C8" s="823" t="s">
        <v>370</v>
      </c>
      <c r="D8" s="823"/>
      <c r="E8" s="823"/>
      <c r="F8" s="823"/>
      <c r="G8" s="823"/>
      <c r="H8" s="823"/>
      <c r="I8" s="823"/>
      <c r="J8" s="823" t="s">
        <v>556</v>
      </c>
      <c r="K8" s="823" t="s">
        <v>557</v>
      </c>
      <c r="L8" s="822" t="s">
        <v>811</v>
      </c>
    </row>
    <row r="9" customFormat="false" ht="12" hidden="false" customHeight="false" outlineLevel="0" collapsed="false">
      <c r="A9" s="820"/>
      <c r="B9" s="821"/>
      <c r="C9" s="823"/>
      <c r="D9" s="823"/>
      <c r="E9" s="823"/>
      <c r="F9" s="823"/>
      <c r="G9" s="823"/>
      <c r="H9" s="823"/>
      <c r="I9" s="823"/>
      <c r="J9" s="823"/>
      <c r="K9" s="823"/>
      <c r="L9" s="822"/>
    </row>
    <row r="10" customFormat="false" ht="11.25" hidden="false" customHeight="true" outlineLevel="0" collapsed="false">
      <c r="A10" s="820"/>
      <c r="B10" s="821"/>
      <c r="C10" s="823" t="s">
        <v>812</v>
      </c>
      <c r="D10" s="823" t="s">
        <v>813</v>
      </c>
      <c r="E10" s="823" t="s">
        <v>573</v>
      </c>
      <c r="F10" s="823" t="s">
        <v>562</v>
      </c>
      <c r="G10" s="823"/>
      <c r="H10" s="823" t="s">
        <v>814</v>
      </c>
      <c r="I10" s="823" t="s">
        <v>815</v>
      </c>
      <c r="J10" s="823"/>
      <c r="K10" s="823"/>
      <c r="L10" s="822"/>
    </row>
    <row r="11" customFormat="false" ht="11.25" hidden="false" customHeight="true" outlineLevel="0" collapsed="false">
      <c r="A11" s="820"/>
      <c r="B11" s="821"/>
      <c r="C11" s="823"/>
      <c r="D11" s="823"/>
      <c r="E11" s="823"/>
      <c r="F11" s="823"/>
      <c r="G11" s="823"/>
      <c r="H11" s="823"/>
      <c r="I11" s="823"/>
      <c r="J11" s="823"/>
      <c r="K11" s="823"/>
      <c r="L11" s="822"/>
    </row>
    <row r="12" customFormat="false" ht="12" hidden="false" customHeight="false" outlineLevel="0" collapsed="false">
      <c r="A12" s="820"/>
      <c r="B12" s="821"/>
      <c r="C12" s="823"/>
      <c r="D12" s="823"/>
      <c r="E12" s="823"/>
      <c r="F12" s="823"/>
      <c r="G12" s="823"/>
      <c r="H12" s="823"/>
      <c r="I12" s="823"/>
      <c r="J12" s="823"/>
      <c r="K12" s="823"/>
      <c r="L12" s="822"/>
    </row>
    <row r="13" customFormat="false" ht="12" hidden="false" customHeight="true" outlineLevel="0" collapsed="false">
      <c r="A13" s="820"/>
      <c r="B13" s="821"/>
      <c r="C13" s="823"/>
      <c r="D13" s="823"/>
      <c r="E13" s="823"/>
      <c r="F13" s="823" t="s">
        <v>537</v>
      </c>
      <c r="G13" s="823" t="s">
        <v>816</v>
      </c>
      <c r="H13" s="823"/>
      <c r="I13" s="823"/>
      <c r="J13" s="823"/>
      <c r="K13" s="823"/>
      <c r="L13" s="822"/>
    </row>
    <row r="14" customFormat="false" ht="12" hidden="false" customHeight="false" outlineLevel="0" collapsed="false">
      <c r="A14" s="820"/>
      <c r="B14" s="821"/>
      <c r="C14" s="823"/>
      <c r="D14" s="823"/>
      <c r="E14" s="823"/>
      <c r="F14" s="823"/>
      <c r="G14" s="823"/>
      <c r="H14" s="823"/>
      <c r="I14" s="823"/>
      <c r="J14" s="823"/>
      <c r="K14" s="823"/>
      <c r="L14" s="822"/>
    </row>
    <row r="15" customFormat="false" ht="12" hidden="false" customHeight="false" outlineLevel="0" collapsed="false">
      <c r="A15" s="820"/>
      <c r="B15" s="821"/>
      <c r="C15" s="823"/>
      <c r="D15" s="823"/>
      <c r="E15" s="823"/>
      <c r="F15" s="823"/>
      <c r="G15" s="823"/>
      <c r="H15" s="823"/>
      <c r="I15" s="823"/>
      <c r="J15" s="823"/>
      <c r="K15" s="823"/>
      <c r="L15" s="822"/>
    </row>
    <row r="16" customFormat="false" ht="12" hidden="false" customHeight="false" outlineLevel="0" collapsed="false">
      <c r="A16" s="820"/>
      <c r="B16" s="821"/>
      <c r="C16" s="823"/>
      <c r="D16" s="823"/>
      <c r="E16" s="823"/>
      <c r="F16" s="823"/>
      <c r="G16" s="823"/>
      <c r="H16" s="823"/>
      <c r="I16" s="823"/>
      <c r="J16" s="823"/>
      <c r="K16" s="823"/>
      <c r="L16" s="822"/>
    </row>
    <row r="17" customFormat="false" ht="12" hidden="false" customHeight="false" outlineLevel="0" collapsed="false">
      <c r="A17" s="820"/>
      <c r="B17" s="821"/>
      <c r="C17" s="823"/>
      <c r="D17" s="823"/>
      <c r="E17" s="823"/>
      <c r="F17" s="823"/>
      <c r="G17" s="823"/>
      <c r="H17" s="823"/>
      <c r="I17" s="823"/>
      <c r="J17" s="823"/>
      <c r="K17" s="823"/>
      <c r="L17" s="822"/>
    </row>
    <row r="18" customFormat="false" ht="12" hidden="false" customHeight="false" outlineLevel="0" collapsed="false">
      <c r="A18" s="820"/>
      <c r="B18" s="824" t="n">
        <v>1</v>
      </c>
      <c r="C18" s="824" t="n">
        <v>2</v>
      </c>
      <c r="D18" s="824" t="n">
        <v>3</v>
      </c>
      <c r="E18" s="824" t="n">
        <v>4</v>
      </c>
      <c r="F18" s="824" t="n">
        <v>5</v>
      </c>
      <c r="G18" s="824" t="n">
        <v>6</v>
      </c>
      <c r="H18" s="824" t="n">
        <v>7</v>
      </c>
      <c r="I18" s="824" t="n">
        <v>8</v>
      </c>
      <c r="J18" s="824" t="n">
        <v>9</v>
      </c>
      <c r="K18" s="824" t="n">
        <v>10</v>
      </c>
      <c r="L18" s="825" t="n">
        <v>11</v>
      </c>
    </row>
    <row r="19" customFormat="false" ht="12" hidden="false" customHeight="false" outlineLevel="0" collapsed="false">
      <c r="A19" s="851" t="s">
        <v>467</v>
      </c>
      <c r="B19" s="852"/>
      <c r="C19" s="853"/>
      <c r="D19" s="853"/>
      <c r="E19" s="853"/>
      <c r="F19" s="853"/>
      <c r="G19" s="853"/>
      <c r="H19" s="853"/>
      <c r="I19" s="853"/>
      <c r="J19" s="853"/>
      <c r="K19" s="853"/>
      <c r="L19" s="853"/>
    </row>
    <row r="20" customFormat="false" ht="12" hidden="false" customHeight="false" outlineLevel="0" collapsed="false">
      <c r="A20" s="854" t="s">
        <v>623</v>
      </c>
      <c r="B20" s="852"/>
      <c r="C20" s="853"/>
      <c r="D20" s="853"/>
      <c r="E20" s="853"/>
      <c r="F20" s="853"/>
      <c r="G20" s="853"/>
      <c r="H20" s="853"/>
      <c r="I20" s="853"/>
      <c r="J20" s="853"/>
      <c r="K20" s="853"/>
      <c r="L20" s="853"/>
    </row>
    <row r="21" customFormat="false" ht="12" hidden="false" customHeight="false" outlineLevel="0" collapsed="false">
      <c r="A21" s="854" t="s">
        <v>624</v>
      </c>
      <c r="B21" s="855" t="n">
        <v>111.9</v>
      </c>
      <c r="C21" s="856" t="n">
        <v>71.8</v>
      </c>
      <c r="D21" s="856" t="n">
        <v>73.9</v>
      </c>
      <c r="E21" s="856" t="n">
        <v>39.6</v>
      </c>
      <c r="F21" s="856" t="n">
        <v>26.8</v>
      </c>
      <c r="G21" s="856" t="n">
        <v>0</v>
      </c>
      <c r="H21" s="856" t="n">
        <v>1.7</v>
      </c>
      <c r="I21" s="856" t="n">
        <v>0.6</v>
      </c>
      <c r="J21" s="856" t="n">
        <v>9.3</v>
      </c>
      <c r="K21" s="856" t="n">
        <v>6.2</v>
      </c>
      <c r="L21" s="856" t="n">
        <v>0.2</v>
      </c>
    </row>
    <row r="22" customFormat="false" ht="12" hidden="false" customHeight="false" outlineLevel="0" collapsed="false">
      <c r="A22" s="854" t="s">
        <v>469</v>
      </c>
      <c r="B22" s="857"/>
      <c r="C22" s="858"/>
      <c r="D22" s="858"/>
      <c r="E22" s="858"/>
      <c r="F22" s="858"/>
      <c r="G22" s="858"/>
      <c r="H22" s="858"/>
      <c r="I22" s="858"/>
      <c r="J22" s="858"/>
      <c r="K22" s="858"/>
      <c r="L22" s="858"/>
    </row>
    <row r="23" customFormat="false" ht="12" hidden="false" customHeight="false" outlineLevel="0" collapsed="false">
      <c r="A23" s="854" t="s">
        <v>470</v>
      </c>
      <c r="B23" s="855" t="n">
        <v>7.3</v>
      </c>
      <c r="C23" s="856" t="n">
        <v>4.4</v>
      </c>
      <c r="D23" s="856" t="n">
        <v>1.5</v>
      </c>
      <c r="E23" s="856" t="n">
        <v>4.9</v>
      </c>
      <c r="F23" s="856" t="n">
        <v>2.6</v>
      </c>
      <c r="G23" s="856" t="s">
        <v>273</v>
      </c>
      <c r="H23" s="856" t="s">
        <v>273</v>
      </c>
      <c r="I23" s="856" t="s">
        <v>273</v>
      </c>
      <c r="J23" s="856" t="n">
        <v>0.7</v>
      </c>
      <c r="K23" s="856" t="n">
        <v>0.1</v>
      </c>
      <c r="L23" s="856" t="s">
        <v>273</v>
      </c>
    </row>
    <row r="24" customFormat="false" ht="12" hidden="false" customHeight="false" outlineLevel="0" collapsed="false">
      <c r="A24" s="854" t="s">
        <v>471</v>
      </c>
      <c r="B24" s="855" t="n">
        <v>59</v>
      </c>
      <c r="C24" s="856" t="n">
        <v>36.7</v>
      </c>
      <c r="D24" s="856" t="n">
        <v>41.4</v>
      </c>
      <c r="E24" s="856" t="n">
        <v>16.6</v>
      </c>
      <c r="F24" s="856" t="n">
        <v>14.5</v>
      </c>
      <c r="G24" s="856" t="n">
        <v>0</v>
      </c>
      <c r="H24" s="856" t="n">
        <v>1.2</v>
      </c>
      <c r="I24" s="856" t="n">
        <v>0.1</v>
      </c>
      <c r="J24" s="856" t="n">
        <v>2.6</v>
      </c>
      <c r="K24" s="856" t="n">
        <v>5.7</v>
      </c>
      <c r="L24" s="856" t="n">
        <v>0.2</v>
      </c>
    </row>
    <row r="25" customFormat="false" ht="12" hidden="false" customHeight="false" outlineLevel="0" collapsed="false">
      <c r="A25" s="854" t="s">
        <v>472</v>
      </c>
      <c r="B25" s="855" t="n">
        <v>18.8</v>
      </c>
      <c r="C25" s="856" t="n">
        <v>13.5</v>
      </c>
      <c r="D25" s="856" t="n">
        <v>14.1</v>
      </c>
      <c r="E25" s="856" t="n">
        <v>9.7</v>
      </c>
      <c r="F25" s="856" t="n">
        <v>0.1</v>
      </c>
      <c r="G25" s="856" t="s">
        <v>273</v>
      </c>
      <c r="H25" s="856" t="n">
        <v>0.5</v>
      </c>
      <c r="I25" s="856" t="n">
        <v>0.5</v>
      </c>
      <c r="J25" s="856" t="n">
        <v>5.6</v>
      </c>
      <c r="K25" s="856" t="n">
        <v>0.1</v>
      </c>
      <c r="L25" s="856" t="n">
        <v>0</v>
      </c>
    </row>
    <row r="26" customFormat="false" ht="12" hidden="false" customHeight="false" outlineLevel="0" collapsed="false">
      <c r="A26" s="854" t="s">
        <v>817</v>
      </c>
      <c r="B26" s="855" t="n">
        <v>26.7</v>
      </c>
      <c r="C26" s="856" t="n">
        <v>17.3</v>
      </c>
      <c r="D26" s="856" t="n">
        <v>16.9</v>
      </c>
      <c r="E26" s="856" t="n">
        <v>8.5</v>
      </c>
      <c r="F26" s="856" t="n">
        <v>9.6</v>
      </c>
      <c r="G26" s="856" t="s">
        <v>273</v>
      </c>
      <c r="H26" s="856" t="s">
        <v>273</v>
      </c>
      <c r="I26" s="856" t="s">
        <v>273</v>
      </c>
      <c r="J26" s="856" t="n">
        <v>0.5</v>
      </c>
      <c r="K26" s="856" t="n">
        <v>0.4</v>
      </c>
      <c r="L26" s="856" t="s">
        <v>273</v>
      </c>
    </row>
    <row r="27" customFormat="false" ht="12" hidden="false" customHeight="false" outlineLevel="0" collapsed="false">
      <c r="A27" s="854" t="s">
        <v>474</v>
      </c>
      <c r="B27" s="855" t="n">
        <v>72.3</v>
      </c>
      <c r="C27" s="856" t="n">
        <v>44.3</v>
      </c>
      <c r="D27" s="856" t="n">
        <v>47.1</v>
      </c>
      <c r="E27" s="856" t="n">
        <v>21.8</v>
      </c>
      <c r="F27" s="856" t="n">
        <v>15</v>
      </c>
      <c r="G27" s="856" t="n">
        <v>0</v>
      </c>
      <c r="H27" s="856" t="n">
        <v>1.7</v>
      </c>
      <c r="I27" s="856" t="n">
        <v>0.6</v>
      </c>
      <c r="J27" s="856" t="n">
        <v>9.1</v>
      </c>
      <c r="K27" s="856" t="n">
        <v>4.7</v>
      </c>
      <c r="L27" s="856" t="n">
        <v>0.2</v>
      </c>
    </row>
    <row r="28" customFormat="false" ht="12" hidden="false" customHeight="false" outlineLevel="0" collapsed="false">
      <c r="A28" s="854" t="s">
        <v>470</v>
      </c>
      <c r="B28" s="855" t="n">
        <v>0.9</v>
      </c>
      <c r="C28" s="856" t="n">
        <v>0.9</v>
      </c>
      <c r="D28" s="856" t="n">
        <v>0.2</v>
      </c>
      <c r="E28" s="856" t="n">
        <v>0.6</v>
      </c>
      <c r="F28" s="856" t="n">
        <v>0</v>
      </c>
      <c r="G28" s="856" t="s">
        <v>273</v>
      </c>
      <c r="H28" s="856" t="s">
        <v>273</v>
      </c>
      <c r="I28" s="856" t="s">
        <v>273</v>
      </c>
      <c r="J28" s="856" t="n">
        <v>0.5</v>
      </c>
      <c r="K28" s="856" t="n">
        <v>0</v>
      </c>
      <c r="L28" s="856" t="s">
        <v>273</v>
      </c>
    </row>
    <row r="29" customFormat="false" ht="12" hidden="false" customHeight="false" outlineLevel="0" collapsed="false">
      <c r="A29" s="854" t="s">
        <v>471</v>
      </c>
      <c r="B29" s="855" t="n">
        <v>55.9</v>
      </c>
      <c r="C29" s="856" t="n">
        <v>34.7</v>
      </c>
      <c r="D29" s="856" t="n">
        <v>38.4</v>
      </c>
      <c r="E29" s="856" t="n">
        <v>15.5</v>
      </c>
      <c r="F29" s="856" t="n">
        <v>14.4</v>
      </c>
      <c r="G29" s="856" t="n">
        <v>0</v>
      </c>
      <c r="H29" s="856" t="n">
        <v>1.2</v>
      </c>
      <c r="I29" s="856" t="n">
        <v>0.1</v>
      </c>
      <c r="J29" s="856" t="n">
        <v>2.6</v>
      </c>
      <c r="K29" s="856" t="n">
        <v>4.7</v>
      </c>
      <c r="L29" s="856" t="n">
        <v>0.2</v>
      </c>
    </row>
    <row r="30" customFormat="false" ht="12" hidden="false" customHeight="false" outlineLevel="0" collapsed="false">
      <c r="A30" s="854" t="s">
        <v>472</v>
      </c>
      <c r="B30" s="855" t="n">
        <v>11.8</v>
      </c>
      <c r="C30" s="856" t="n">
        <v>6.4</v>
      </c>
      <c r="D30" s="856" t="n">
        <v>7.1</v>
      </c>
      <c r="E30" s="856" t="n">
        <v>4.6</v>
      </c>
      <c r="F30" s="856" t="n">
        <v>0.1</v>
      </c>
      <c r="G30" s="856" t="s">
        <v>273</v>
      </c>
      <c r="H30" s="856" t="n">
        <v>0.5</v>
      </c>
      <c r="I30" s="856" t="n">
        <v>0.5</v>
      </c>
      <c r="J30" s="856" t="n">
        <v>5.5</v>
      </c>
      <c r="K30" s="856" t="s">
        <v>273</v>
      </c>
      <c r="L30" s="856" t="n">
        <v>0</v>
      </c>
    </row>
    <row r="31" customFormat="false" ht="12" hidden="false" customHeight="false" outlineLevel="0" collapsed="false">
      <c r="A31" s="854" t="s">
        <v>817</v>
      </c>
      <c r="B31" s="855" t="n">
        <v>3.7</v>
      </c>
      <c r="C31" s="856" t="n">
        <v>2.3</v>
      </c>
      <c r="D31" s="856" t="n">
        <v>1.4</v>
      </c>
      <c r="E31" s="856" t="n">
        <v>1.1</v>
      </c>
      <c r="F31" s="856" t="n">
        <v>0.5</v>
      </c>
      <c r="G31" s="856" t="s">
        <v>273</v>
      </c>
      <c r="H31" s="856" t="s">
        <v>273</v>
      </c>
      <c r="I31" s="856" t="s">
        <v>273</v>
      </c>
      <c r="J31" s="856" t="n">
        <v>0.5</v>
      </c>
      <c r="K31" s="856" t="s">
        <v>273</v>
      </c>
      <c r="L31" s="856" t="s">
        <v>273</v>
      </c>
    </row>
    <row r="32" customFormat="false" ht="12" hidden="false" customHeight="false" outlineLevel="0" collapsed="false">
      <c r="A32" s="854" t="s">
        <v>475</v>
      </c>
      <c r="B32" s="855" t="n">
        <v>39.6</v>
      </c>
      <c r="C32" s="856" t="n">
        <v>27.6</v>
      </c>
      <c r="D32" s="856" t="n">
        <v>26.9</v>
      </c>
      <c r="E32" s="856" t="n">
        <v>17.8</v>
      </c>
      <c r="F32" s="856" t="n">
        <v>11.8</v>
      </c>
      <c r="G32" s="856" t="s">
        <v>273</v>
      </c>
      <c r="H32" s="856" t="s">
        <v>273</v>
      </c>
      <c r="I32" s="856" t="s">
        <v>273</v>
      </c>
      <c r="J32" s="856" t="n">
        <v>0.3</v>
      </c>
      <c r="K32" s="856" t="n">
        <v>1.6</v>
      </c>
      <c r="L32" s="856" t="s">
        <v>273</v>
      </c>
    </row>
    <row r="33" customFormat="false" ht="12" hidden="false" customHeight="false" outlineLevel="0" collapsed="false">
      <c r="A33" s="854" t="s">
        <v>470</v>
      </c>
      <c r="B33" s="855" t="n">
        <v>6.4</v>
      </c>
      <c r="C33" s="856" t="n">
        <v>3.5</v>
      </c>
      <c r="D33" s="856" t="n">
        <v>1.3</v>
      </c>
      <c r="E33" s="856" t="n">
        <v>4.3</v>
      </c>
      <c r="F33" s="856" t="n">
        <v>2.6</v>
      </c>
      <c r="G33" s="856" t="s">
        <v>273</v>
      </c>
      <c r="H33" s="856" t="s">
        <v>273</v>
      </c>
      <c r="I33" s="856" t="s">
        <v>273</v>
      </c>
      <c r="J33" s="856" t="n">
        <v>0.2</v>
      </c>
      <c r="K33" s="856" t="n">
        <v>0.1</v>
      </c>
      <c r="L33" s="856" t="s">
        <v>273</v>
      </c>
    </row>
    <row r="34" customFormat="false" ht="12" hidden="false" customHeight="false" outlineLevel="0" collapsed="false">
      <c r="A34" s="854" t="s">
        <v>471</v>
      </c>
      <c r="B34" s="855" t="n">
        <v>3.1</v>
      </c>
      <c r="C34" s="856" t="n">
        <v>2.1</v>
      </c>
      <c r="D34" s="856" t="n">
        <v>3</v>
      </c>
      <c r="E34" s="856" t="n">
        <v>1.1</v>
      </c>
      <c r="F34" s="856" t="n">
        <v>0.1</v>
      </c>
      <c r="G34" s="856" t="s">
        <v>273</v>
      </c>
      <c r="H34" s="856" t="s">
        <v>273</v>
      </c>
      <c r="I34" s="856" t="s">
        <v>273</v>
      </c>
      <c r="J34" s="856" t="s">
        <v>273</v>
      </c>
      <c r="K34" s="856" t="n">
        <v>1</v>
      </c>
      <c r="L34" s="856" t="s">
        <v>273</v>
      </c>
    </row>
    <row r="35" customFormat="false" ht="12" hidden="false" customHeight="false" outlineLevel="0" collapsed="false">
      <c r="A35" s="854" t="s">
        <v>472</v>
      </c>
      <c r="B35" s="855" t="n">
        <v>7.1</v>
      </c>
      <c r="C35" s="856" t="n">
        <v>7.1</v>
      </c>
      <c r="D35" s="856" t="n">
        <v>7</v>
      </c>
      <c r="E35" s="856" t="n">
        <v>5.1</v>
      </c>
      <c r="F35" s="856" t="s">
        <v>273</v>
      </c>
      <c r="G35" s="856" t="s">
        <v>273</v>
      </c>
      <c r="H35" s="856" t="s">
        <v>273</v>
      </c>
      <c r="I35" s="856" t="s">
        <v>273</v>
      </c>
      <c r="J35" s="856" t="n">
        <v>0.1</v>
      </c>
      <c r="K35" s="856" t="n">
        <v>0.1</v>
      </c>
      <c r="L35" s="856" t="s">
        <v>273</v>
      </c>
    </row>
    <row r="36" customFormat="false" ht="12" hidden="false" customHeight="false" outlineLevel="0" collapsed="false">
      <c r="A36" s="854" t="s">
        <v>817</v>
      </c>
      <c r="B36" s="855" t="n">
        <v>23</v>
      </c>
      <c r="C36" s="856" t="n">
        <v>14.9</v>
      </c>
      <c r="D36" s="856" t="n">
        <v>15.5</v>
      </c>
      <c r="E36" s="856" t="n">
        <v>7.4</v>
      </c>
      <c r="F36" s="856" t="n">
        <v>9.1</v>
      </c>
      <c r="G36" s="856" t="s">
        <v>273</v>
      </c>
      <c r="H36" s="856" t="s">
        <v>273</v>
      </c>
      <c r="I36" s="856" t="s">
        <v>273</v>
      </c>
      <c r="J36" s="856" t="s">
        <v>273</v>
      </c>
      <c r="K36" s="856" t="n">
        <v>0.4</v>
      </c>
      <c r="L36" s="856" t="s">
        <v>273</v>
      </c>
    </row>
    <row r="37" customFormat="false" ht="12" hidden="false" customHeight="false" outlineLevel="0" collapsed="false">
      <c r="A37" s="854" t="s">
        <v>625</v>
      </c>
      <c r="B37" s="855" t="n">
        <v>3.8</v>
      </c>
      <c r="C37" s="856" t="n">
        <v>1</v>
      </c>
      <c r="D37" s="856" t="n">
        <v>3.4</v>
      </c>
      <c r="E37" s="856" t="n">
        <v>0.2</v>
      </c>
      <c r="F37" s="856" t="n">
        <v>0.1</v>
      </c>
      <c r="G37" s="856" t="s">
        <v>273</v>
      </c>
      <c r="H37" s="856" t="n">
        <v>0.4</v>
      </c>
      <c r="I37" s="856" t="s">
        <v>273</v>
      </c>
      <c r="J37" s="856" t="s">
        <v>273</v>
      </c>
      <c r="K37" s="856" t="n">
        <v>0.1</v>
      </c>
      <c r="L37" s="856" t="s">
        <v>273</v>
      </c>
    </row>
    <row r="38" customFormat="false" ht="12" hidden="false" customHeight="false" outlineLevel="0" collapsed="false">
      <c r="A38" s="854" t="s">
        <v>469</v>
      </c>
      <c r="B38" s="857"/>
      <c r="C38" s="858"/>
      <c r="D38" s="858"/>
      <c r="E38" s="858"/>
      <c r="F38" s="858"/>
      <c r="G38" s="858"/>
      <c r="H38" s="858"/>
      <c r="I38" s="858"/>
      <c r="J38" s="858"/>
      <c r="K38" s="858"/>
      <c r="L38" s="858"/>
    </row>
    <row r="39" customFormat="false" ht="12" hidden="false" customHeight="false" outlineLevel="0" collapsed="false">
      <c r="A39" s="854" t="s">
        <v>470</v>
      </c>
      <c r="B39" s="855" t="n">
        <v>1.1</v>
      </c>
      <c r="C39" s="856" t="n">
        <v>0.3</v>
      </c>
      <c r="D39" s="856" t="n">
        <v>1</v>
      </c>
      <c r="E39" s="856" t="s">
        <v>273</v>
      </c>
      <c r="F39" s="856" t="s">
        <v>273</v>
      </c>
      <c r="G39" s="856" t="s">
        <v>273</v>
      </c>
      <c r="H39" s="856" t="s">
        <v>273</v>
      </c>
      <c r="I39" s="856" t="s">
        <v>273</v>
      </c>
      <c r="J39" s="856" t="s">
        <v>273</v>
      </c>
      <c r="K39" s="856" t="s">
        <v>273</v>
      </c>
      <c r="L39" s="856" t="s">
        <v>273</v>
      </c>
    </row>
    <row r="40" customFormat="false" ht="12" hidden="false" customHeight="false" outlineLevel="0" collapsed="false">
      <c r="A40" s="854" t="s">
        <v>471</v>
      </c>
      <c r="B40" s="855" t="n">
        <v>2.1</v>
      </c>
      <c r="C40" s="856" t="n">
        <v>0.7</v>
      </c>
      <c r="D40" s="856" t="n">
        <v>1.8</v>
      </c>
      <c r="E40" s="856" t="n">
        <v>0.2</v>
      </c>
      <c r="F40" s="856" t="n">
        <v>0.1</v>
      </c>
      <c r="G40" s="856" t="s">
        <v>273</v>
      </c>
      <c r="H40" s="856" t="n">
        <v>0.4</v>
      </c>
      <c r="I40" s="856" t="s">
        <v>273</v>
      </c>
      <c r="J40" s="856" t="s">
        <v>273</v>
      </c>
      <c r="K40" s="856" t="n">
        <v>0.1</v>
      </c>
      <c r="L40" s="856" t="s">
        <v>273</v>
      </c>
    </row>
    <row r="41" customFormat="false" ht="12" hidden="false" customHeight="false" outlineLevel="0" collapsed="false">
      <c r="A41" s="854" t="s">
        <v>472</v>
      </c>
      <c r="B41" s="855" t="n">
        <v>0.1</v>
      </c>
      <c r="C41" s="856" t="n">
        <v>0</v>
      </c>
      <c r="D41" s="856" t="n">
        <v>0</v>
      </c>
      <c r="E41" s="856" t="s">
        <v>273</v>
      </c>
      <c r="F41" s="856" t="s">
        <v>273</v>
      </c>
      <c r="G41" s="856" t="s">
        <v>273</v>
      </c>
      <c r="H41" s="856" t="s">
        <v>273</v>
      </c>
      <c r="I41" s="856" t="s">
        <v>273</v>
      </c>
      <c r="J41" s="856" t="s">
        <v>273</v>
      </c>
      <c r="K41" s="856" t="s">
        <v>273</v>
      </c>
      <c r="L41" s="856" t="s">
        <v>273</v>
      </c>
    </row>
    <row r="42" customFormat="false" ht="12" hidden="false" customHeight="false" outlineLevel="0" collapsed="false">
      <c r="A42" s="854" t="s">
        <v>817</v>
      </c>
      <c r="B42" s="855" t="n">
        <v>0.6</v>
      </c>
      <c r="C42" s="856" t="s">
        <v>273</v>
      </c>
      <c r="D42" s="856" t="n">
        <v>0.6</v>
      </c>
      <c r="E42" s="856" t="s">
        <v>273</v>
      </c>
      <c r="F42" s="856" t="s">
        <v>273</v>
      </c>
      <c r="G42" s="856" t="s">
        <v>273</v>
      </c>
      <c r="H42" s="856" t="s">
        <v>273</v>
      </c>
      <c r="I42" s="856" t="s">
        <v>273</v>
      </c>
      <c r="J42" s="856" t="s">
        <v>273</v>
      </c>
      <c r="K42" s="856" t="s">
        <v>273</v>
      </c>
      <c r="L42" s="856" t="s">
        <v>273</v>
      </c>
    </row>
    <row r="43" customFormat="false" ht="12" hidden="false" customHeight="false" outlineLevel="0" collapsed="false">
      <c r="A43" s="854" t="s">
        <v>474</v>
      </c>
      <c r="B43" s="855" t="n">
        <v>3.4</v>
      </c>
      <c r="C43" s="856" t="n">
        <v>1</v>
      </c>
      <c r="D43" s="856" t="n">
        <v>3</v>
      </c>
      <c r="E43" s="856" t="n">
        <v>0.2</v>
      </c>
      <c r="F43" s="856" t="n">
        <v>0.1</v>
      </c>
      <c r="G43" s="856" t="s">
        <v>273</v>
      </c>
      <c r="H43" s="856" t="s">
        <v>273</v>
      </c>
      <c r="I43" s="856" t="s">
        <v>273</v>
      </c>
      <c r="J43" s="856" t="s">
        <v>273</v>
      </c>
      <c r="K43" s="856" t="n">
        <v>0.1</v>
      </c>
      <c r="L43" s="856" t="s">
        <v>273</v>
      </c>
    </row>
    <row r="44" customFormat="false" ht="12" hidden="false" customHeight="false" outlineLevel="0" collapsed="false">
      <c r="A44" s="854" t="s">
        <v>470</v>
      </c>
      <c r="B44" s="855" t="n">
        <v>1</v>
      </c>
      <c r="C44" s="856" t="n">
        <v>0.3</v>
      </c>
      <c r="D44" s="856" t="n">
        <v>1</v>
      </c>
      <c r="E44" s="856" t="s">
        <v>273</v>
      </c>
      <c r="F44" s="856" t="s">
        <v>273</v>
      </c>
      <c r="G44" s="856" t="s">
        <v>273</v>
      </c>
      <c r="H44" s="856" t="s">
        <v>273</v>
      </c>
      <c r="I44" s="856" t="s">
        <v>273</v>
      </c>
      <c r="J44" s="856" t="s">
        <v>273</v>
      </c>
      <c r="K44" s="856" t="s">
        <v>273</v>
      </c>
      <c r="L44" s="856" t="s">
        <v>273</v>
      </c>
    </row>
    <row r="45" customFormat="false" ht="12" hidden="false" customHeight="false" outlineLevel="0" collapsed="false">
      <c r="A45" s="854" t="s">
        <v>471</v>
      </c>
      <c r="B45" s="855" t="n">
        <v>1.7</v>
      </c>
      <c r="C45" s="856" t="n">
        <v>0.7</v>
      </c>
      <c r="D45" s="856" t="n">
        <v>1.4</v>
      </c>
      <c r="E45" s="856" t="n">
        <v>0.2</v>
      </c>
      <c r="F45" s="856" t="n">
        <v>0.1</v>
      </c>
      <c r="G45" s="856" t="s">
        <v>273</v>
      </c>
      <c r="H45" s="856" t="s">
        <v>273</v>
      </c>
      <c r="I45" s="856" t="s">
        <v>273</v>
      </c>
      <c r="J45" s="856" t="s">
        <v>273</v>
      </c>
      <c r="K45" s="856" t="n">
        <v>0.1</v>
      </c>
      <c r="L45" s="856" t="s">
        <v>273</v>
      </c>
    </row>
    <row r="46" customFormat="false" ht="12" hidden="false" customHeight="false" outlineLevel="0" collapsed="false">
      <c r="A46" s="854" t="s">
        <v>472</v>
      </c>
      <c r="B46" s="855" t="n">
        <v>0.1</v>
      </c>
      <c r="C46" s="856" t="n">
        <v>0</v>
      </c>
      <c r="D46" s="856" t="n">
        <v>0</v>
      </c>
      <c r="E46" s="856" t="s">
        <v>273</v>
      </c>
      <c r="F46" s="856" t="s">
        <v>273</v>
      </c>
      <c r="G46" s="856" t="s">
        <v>273</v>
      </c>
      <c r="H46" s="856" t="s">
        <v>273</v>
      </c>
      <c r="I46" s="856" t="s">
        <v>273</v>
      </c>
      <c r="J46" s="856" t="s">
        <v>273</v>
      </c>
      <c r="K46" s="856" t="s">
        <v>273</v>
      </c>
      <c r="L46" s="856" t="s">
        <v>273</v>
      </c>
    </row>
    <row r="47" customFormat="false" ht="12" hidden="false" customHeight="false" outlineLevel="0" collapsed="false">
      <c r="A47" s="854" t="s">
        <v>817</v>
      </c>
      <c r="B47" s="855" t="n">
        <v>0.6</v>
      </c>
      <c r="C47" s="856" t="s">
        <v>273</v>
      </c>
      <c r="D47" s="856" t="n">
        <v>0.6</v>
      </c>
      <c r="E47" s="856" t="s">
        <v>273</v>
      </c>
      <c r="F47" s="856" t="s">
        <v>273</v>
      </c>
      <c r="G47" s="856" t="s">
        <v>273</v>
      </c>
      <c r="H47" s="856" t="s">
        <v>273</v>
      </c>
      <c r="I47" s="856" t="s">
        <v>273</v>
      </c>
      <c r="J47" s="856" t="s">
        <v>273</v>
      </c>
      <c r="K47" s="856" t="s">
        <v>273</v>
      </c>
      <c r="L47" s="856" t="s">
        <v>273</v>
      </c>
    </row>
    <row r="48" customFormat="false" ht="12" hidden="false" customHeight="false" outlineLevel="0" collapsed="false">
      <c r="A48" s="854" t="s">
        <v>475</v>
      </c>
      <c r="B48" s="855" t="n">
        <v>0.4</v>
      </c>
      <c r="C48" s="856" t="n">
        <v>0</v>
      </c>
      <c r="D48" s="856" t="n">
        <v>0.4</v>
      </c>
      <c r="E48" s="856" t="s">
        <v>273</v>
      </c>
      <c r="F48" s="856" t="s">
        <v>273</v>
      </c>
      <c r="G48" s="856" t="s">
        <v>273</v>
      </c>
      <c r="H48" s="856" t="n">
        <v>0.4</v>
      </c>
      <c r="I48" s="856" t="s">
        <v>273</v>
      </c>
      <c r="J48" s="856" t="s">
        <v>273</v>
      </c>
      <c r="K48" s="856" t="s">
        <v>273</v>
      </c>
      <c r="L48" s="856" t="s">
        <v>273</v>
      </c>
    </row>
    <row r="49" customFormat="false" ht="12" hidden="false" customHeight="false" outlineLevel="0" collapsed="false">
      <c r="A49" s="854" t="s">
        <v>470</v>
      </c>
      <c r="B49" s="855" t="n">
        <v>0</v>
      </c>
      <c r="C49" s="856" t="n">
        <v>0</v>
      </c>
      <c r="D49" s="856" t="s">
        <v>273</v>
      </c>
      <c r="E49" s="856" t="s">
        <v>273</v>
      </c>
      <c r="F49" s="856" t="s">
        <v>273</v>
      </c>
      <c r="G49" s="856" t="s">
        <v>273</v>
      </c>
      <c r="H49" s="856" t="s">
        <v>273</v>
      </c>
      <c r="I49" s="856" t="s">
        <v>273</v>
      </c>
      <c r="J49" s="856" t="s">
        <v>273</v>
      </c>
      <c r="K49" s="856" t="s">
        <v>273</v>
      </c>
      <c r="L49" s="856" t="s">
        <v>273</v>
      </c>
    </row>
    <row r="50" customFormat="false" ht="12" hidden="false" customHeight="false" outlineLevel="0" collapsed="false">
      <c r="A50" s="854" t="s">
        <v>471</v>
      </c>
      <c r="B50" s="855" t="n">
        <v>0.4</v>
      </c>
      <c r="C50" s="856" t="s">
        <v>273</v>
      </c>
      <c r="D50" s="856" t="n">
        <v>0.4</v>
      </c>
      <c r="E50" s="856" t="s">
        <v>273</v>
      </c>
      <c r="F50" s="856" t="s">
        <v>273</v>
      </c>
      <c r="G50" s="856" t="s">
        <v>273</v>
      </c>
      <c r="H50" s="856" t="n">
        <v>0.4</v>
      </c>
      <c r="I50" s="856" t="s">
        <v>273</v>
      </c>
      <c r="J50" s="856" t="s">
        <v>273</v>
      </c>
      <c r="K50" s="856" t="s">
        <v>273</v>
      </c>
      <c r="L50" s="856" t="s">
        <v>273</v>
      </c>
    </row>
    <row r="51" customFormat="false" ht="12" hidden="false" customHeight="false" outlineLevel="0" collapsed="false">
      <c r="A51" s="854" t="s">
        <v>472</v>
      </c>
      <c r="B51" s="855" t="s">
        <v>273</v>
      </c>
      <c r="C51" s="856" t="s">
        <v>273</v>
      </c>
      <c r="D51" s="856" t="s">
        <v>273</v>
      </c>
      <c r="E51" s="856" t="s">
        <v>273</v>
      </c>
      <c r="F51" s="856" t="s">
        <v>273</v>
      </c>
      <c r="G51" s="856" t="s">
        <v>273</v>
      </c>
      <c r="H51" s="856" t="s">
        <v>273</v>
      </c>
      <c r="I51" s="856" t="s">
        <v>273</v>
      </c>
      <c r="J51" s="856" t="s">
        <v>273</v>
      </c>
      <c r="K51" s="856" t="s">
        <v>273</v>
      </c>
      <c r="L51" s="856" t="s">
        <v>273</v>
      </c>
    </row>
    <row r="52" customFormat="false" ht="12" hidden="false" customHeight="false" outlineLevel="0" collapsed="false">
      <c r="A52" s="854" t="s">
        <v>817</v>
      </c>
      <c r="B52" s="855" t="s">
        <v>273</v>
      </c>
      <c r="C52" s="856" t="s">
        <v>273</v>
      </c>
      <c r="D52" s="856" t="s">
        <v>273</v>
      </c>
      <c r="E52" s="856" t="s">
        <v>273</v>
      </c>
      <c r="F52" s="856" t="s">
        <v>273</v>
      </c>
      <c r="G52" s="856" t="s">
        <v>273</v>
      </c>
      <c r="H52" s="856" t="s">
        <v>273</v>
      </c>
      <c r="I52" s="856" t="s">
        <v>273</v>
      </c>
      <c r="J52" s="856" t="s">
        <v>273</v>
      </c>
      <c r="K52" s="856" t="s">
        <v>273</v>
      </c>
      <c r="L52" s="856" t="s">
        <v>273</v>
      </c>
    </row>
    <row r="53" customFormat="false" ht="12" hidden="false" customHeight="false" outlineLevel="0" collapsed="false">
      <c r="A53" s="854" t="s">
        <v>626</v>
      </c>
      <c r="B53" s="855" t="n">
        <v>10.3</v>
      </c>
      <c r="C53" s="856" t="n">
        <v>0</v>
      </c>
      <c r="D53" s="856" t="s">
        <v>273</v>
      </c>
      <c r="E53" s="856" t="s">
        <v>273</v>
      </c>
      <c r="F53" s="856" t="n">
        <v>10.2</v>
      </c>
      <c r="G53" s="856" t="s">
        <v>273</v>
      </c>
      <c r="H53" s="856" t="n">
        <v>0</v>
      </c>
      <c r="I53" s="856" t="s">
        <v>273</v>
      </c>
      <c r="J53" s="856" t="n">
        <v>0.2</v>
      </c>
      <c r="K53" s="856" t="n">
        <v>0.5</v>
      </c>
      <c r="L53" s="856" t="s">
        <v>273</v>
      </c>
    </row>
    <row r="54" customFormat="false" ht="12" hidden="false" customHeight="false" outlineLevel="0" collapsed="false">
      <c r="A54" s="854" t="s">
        <v>469</v>
      </c>
      <c r="B54" s="857"/>
      <c r="C54" s="858"/>
      <c r="D54" s="858"/>
      <c r="E54" s="858"/>
      <c r="F54" s="858"/>
      <c r="G54" s="858"/>
      <c r="H54" s="858"/>
      <c r="I54" s="858"/>
      <c r="J54" s="858"/>
      <c r="K54" s="858"/>
      <c r="L54" s="858"/>
    </row>
    <row r="55" customFormat="false" ht="12" hidden="false" customHeight="false" outlineLevel="0" collapsed="false">
      <c r="A55" s="854" t="s">
        <v>470</v>
      </c>
      <c r="B55" s="855" t="n">
        <v>0.1</v>
      </c>
      <c r="C55" s="856" t="s">
        <v>273</v>
      </c>
      <c r="D55" s="856" t="s">
        <v>273</v>
      </c>
      <c r="E55" s="856" t="s">
        <v>273</v>
      </c>
      <c r="F55" s="856" t="n">
        <v>0.1</v>
      </c>
      <c r="G55" s="856" t="s">
        <v>273</v>
      </c>
      <c r="H55" s="856" t="s">
        <v>273</v>
      </c>
      <c r="I55" s="856" t="s">
        <v>273</v>
      </c>
      <c r="J55" s="856" t="s">
        <v>273</v>
      </c>
      <c r="K55" s="856" t="s">
        <v>273</v>
      </c>
      <c r="L55" s="856" t="s">
        <v>273</v>
      </c>
    </row>
    <row r="56" customFormat="false" ht="12" hidden="false" customHeight="false" outlineLevel="0" collapsed="false">
      <c r="A56" s="854" t="s">
        <v>471</v>
      </c>
      <c r="B56" s="855" t="n">
        <v>7.4</v>
      </c>
      <c r="C56" s="856" t="s">
        <v>273</v>
      </c>
      <c r="D56" s="856" t="s">
        <v>273</v>
      </c>
      <c r="E56" s="856" t="s">
        <v>273</v>
      </c>
      <c r="F56" s="856" t="n">
        <v>7.4</v>
      </c>
      <c r="G56" s="856" t="s">
        <v>273</v>
      </c>
      <c r="H56" s="856" t="n">
        <v>0</v>
      </c>
      <c r="I56" s="856" t="s">
        <v>273</v>
      </c>
      <c r="J56" s="856" t="n">
        <v>0.2</v>
      </c>
      <c r="K56" s="856" t="n">
        <v>0.5</v>
      </c>
      <c r="L56" s="856" t="s">
        <v>273</v>
      </c>
    </row>
    <row r="57" customFormat="false" ht="12" hidden="false" customHeight="false" outlineLevel="0" collapsed="false">
      <c r="A57" s="854" t="s">
        <v>472</v>
      </c>
      <c r="B57" s="855" t="n">
        <v>1.4</v>
      </c>
      <c r="C57" s="856" t="n">
        <v>0</v>
      </c>
      <c r="D57" s="856" t="s">
        <v>273</v>
      </c>
      <c r="E57" s="856" t="s">
        <v>273</v>
      </c>
      <c r="F57" s="856" t="n">
        <v>1.4</v>
      </c>
      <c r="G57" s="856" t="s">
        <v>273</v>
      </c>
      <c r="H57" s="856" t="s">
        <v>273</v>
      </c>
      <c r="I57" s="856" t="s">
        <v>273</v>
      </c>
      <c r="J57" s="856" t="s">
        <v>273</v>
      </c>
      <c r="K57" s="856" t="s">
        <v>273</v>
      </c>
      <c r="L57" s="856" t="s">
        <v>273</v>
      </c>
    </row>
    <row r="58" customFormat="false" ht="12" hidden="false" customHeight="false" outlineLevel="0" collapsed="false">
      <c r="A58" s="854" t="s">
        <v>817</v>
      </c>
      <c r="B58" s="855" t="n">
        <v>1.3</v>
      </c>
      <c r="C58" s="856" t="s">
        <v>273</v>
      </c>
      <c r="D58" s="856" t="s">
        <v>273</v>
      </c>
      <c r="E58" s="856" t="s">
        <v>273</v>
      </c>
      <c r="F58" s="856" t="n">
        <v>1.3</v>
      </c>
      <c r="G58" s="856" t="s">
        <v>273</v>
      </c>
      <c r="H58" s="856" t="s">
        <v>273</v>
      </c>
      <c r="I58" s="856" t="s">
        <v>273</v>
      </c>
      <c r="J58" s="856" t="s">
        <v>273</v>
      </c>
      <c r="K58" s="856" t="s">
        <v>273</v>
      </c>
      <c r="L58" s="856" t="s">
        <v>273</v>
      </c>
    </row>
    <row r="59" customFormat="false" ht="12" hidden="false" customHeight="false" outlineLevel="0" collapsed="false">
      <c r="A59" s="854" t="s">
        <v>474</v>
      </c>
      <c r="B59" s="855" t="n">
        <v>9.2</v>
      </c>
      <c r="C59" s="856" t="n">
        <v>0</v>
      </c>
      <c r="D59" s="856" t="s">
        <v>273</v>
      </c>
      <c r="E59" s="856" t="s">
        <v>273</v>
      </c>
      <c r="F59" s="856" t="n">
        <v>9.2</v>
      </c>
      <c r="G59" s="856" t="s">
        <v>273</v>
      </c>
      <c r="H59" s="856" t="n">
        <v>0</v>
      </c>
      <c r="I59" s="856" t="s">
        <v>273</v>
      </c>
      <c r="J59" s="856" t="n">
        <v>0.2</v>
      </c>
      <c r="K59" s="856" t="n">
        <v>0.5</v>
      </c>
      <c r="L59" s="856" t="s">
        <v>273</v>
      </c>
    </row>
    <row r="60" customFormat="false" ht="12" hidden="false" customHeight="false" outlineLevel="0" collapsed="false">
      <c r="A60" s="854" t="s">
        <v>470</v>
      </c>
      <c r="B60" s="855" t="n">
        <v>0.1</v>
      </c>
      <c r="C60" s="856" t="s">
        <v>273</v>
      </c>
      <c r="D60" s="856" t="s">
        <v>273</v>
      </c>
      <c r="E60" s="856" t="s">
        <v>273</v>
      </c>
      <c r="F60" s="856" t="n">
        <v>0.1</v>
      </c>
      <c r="G60" s="856" t="s">
        <v>273</v>
      </c>
      <c r="H60" s="856" t="s">
        <v>273</v>
      </c>
      <c r="I60" s="856" t="s">
        <v>273</v>
      </c>
      <c r="J60" s="856" t="s">
        <v>273</v>
      </c>
      <c r="K60" s="856" t="s">
        <v>273</v>
      </c>
      <c r="L60" s="856" t="s">
        <v>273</v>
      </c>
    </row>
    <row r="61" customFormat="false" ht="12" hidden="false" customHeight="false" outlineLevel="0" collapsed="false">
      <c r="A61" s="854" t="s">
        <v>471</v>
      </c>
      <c r="B61" s="855" t="n">
        <v>7.4</v>
      </c>
      <c r="C61" s="856" t="s">
        <v>273</v>
      </c>
      <c r="D61" s="856" t="s">
        <v>273</v>
      </c>
      <c r="E61" s="856" t="s">
        <v>273</v>
      </c>
      <c r="F61" s="856" t="n">
        <v>7.4</v>
      </c>
      <c r="G61" s="856" t="s">
        <v>273</v>
      </c>
      <c r="H61" s="856" t="n">
        <v>0</v>
      </c>
      <c r="I61" s="856" t="s">
        <v>273</v>
      </c>
      <c r="J61" s="856" t="n">
        <v>0.2</v>
      </c>
      <c r="K61" s="856" t="n">
        <v>0.5</v>
      </c>
      <c r="L61" s="856" t="s">
        <v>273</v>
      </c>
    </row>
    <row r="62" customFormat="false" ht="12" hidden="false" customHeight="false" outlineLevel="0" collapsed="false">
      <c r="A62" s="854" t="s">
        <v>472</v>
      </c>
      <c r="B62" s="855" t="n">
        <v>1.4</v>
      </c>
      <c r="C62" s="856" t="n">
        <v>0</v>
      </c>
      <c r="D62" s="856" t="s">
        <v>273</v>
      </c>
      <c r="E62" s="856" t="s">
        <v>273</v>
      </c>
      <c r="F62" s="856" t="n">
        <v>1.4</v>
      </c>
      <c r="G62" s="856" t="s">
        <v>273</v>
      </c>
      <c r="H62" s="856" t="s">
        <v>273</v>
      </c>
      <c r="I62" s="856" t="s">
        <v>273</v>
      </c>
      <c r="J62" s="856" t="s">
        <v>273</v>
      </c>
      <c r="K62" s="856" t="s">
        <v>273</v>
      </c>
      <c r="L62" s="856" t="s">
        <v>273</v>
      </c>
    </row>
    <row r="63" customFormat="false" ht="12" hidden="false" customHeight="false" outlineLevel="0" collapsed="false">
      <c r="A63" s="854" t="s">
        <v>817</v>
      </c>
      <c r="B63" s="855" t="n">
        <v>0.3</v>
      </c>
      <c r="C63" s="856" t="s">
        <v>273</v>
      </c>
      <c r="D63" s="856" t="s">
        <v>273</v>
      </c>
      <c r="E63" s="856" t="s">
        <v>273</v>
      </c>
      <c r="F63" s="856" t="n">
        <v>0.3</v>
      </c>
      <c r="G63" s="856" t="s">
        <v>273</v>
      </c>
      <c r="H63" s="856" t="s">
        <v>273</v>
      </c>
      <c r="I63" s="856" t="s">
        <v>273</v>
      </c>
      <c r="J63" s="856" t="s">
        <v>273</v>
      </c>
      <c r="K63" s="856" t="s">
        <v>273</v>
      </c>
      <c r="L63" s="856" t="s">
        <v>273</v>
      </c>
    </row>
    <row r="64" customFormat="false" ht="12" hidden="false" customHeight="false" outlineLevel="0" collapsed="false">
      <c r="A64" s="854" t="s">
        <v>475</v>
      </c>
      <c r="B64" s="855" t="n">
        <v>1.1</v>
      </c>
      <c r="C64" s="856" t="s">
        <v>273</v>
      </c>
      <c r="D64" s="856" t="s">
        <v>273</v>
      </c>
      <c r="E64" s="856" t="s">
        <v>273</v>
      </c>
      <c r="F64" s="856" t="n">
        <v>1.1</v>
      </c>
      <c r="G64" s="856" t="s">
        <v>273</v>
      </c>
      <c r="H64" s="856" t="s">
        <v>273</v>
      </c>
      <c r="I64" s="856" t="s">
        <v>273</v>
      </c>
      <c r="J64" s="856" t="s">
        <v>273</v>
      </c>
      <c r="K64" s="856" t="s">
        <v>273</v>
      </c>
      <c r="L64" s="856" t="s">
        <v>273</v>
      </c>
    </row>
    <row r="65" customFormat="false" ht="12" hidden="false" customHeight="false" outlineLevel="0" collapsed="false">
      <c r="A65" s="854" t="s">
        <v>470</v>
      </c>
      <c r="B65" s="855" t="n">
        <v>0.1</v>
      </c>
      <c r="C65" s="856" t="s">
        <v>273</v>
      </c>
      <c r="D65" s="856" t="s">
        <v>273</v>
      </c>
      <c r="E65" s="856" t="s">
        <v>273</v>
      </c>
      <c r="F65" s="856" t="n">
        <v>0.1</v>
      </c>
      <c r="G65" s="856" t="s">
        <v>273</v>
      </c>
      <c r="H65" s="856" t="s">
        <v>273</v>
      </c>
      <c r="I65" s="856" t="s">
        <v>273</v>
      </c>
      <c r="J65" s="856" t="s">
        <v>273</v>
      </c>
      <c r="K65" s="856" t="s">
        <v>273</v>
      </c>
      <c r="L65" s="856" t="s">
        <v>273</v>
      </c>
    </row>
    <row r="66" customFormat="false" ht="12" hidden="false" customHeight="false" outlineLevel="0" collapsed="false">
      <c r="A66" s="854" t="s">
        <v>471</v>
      </c>
      <c r="B66" s="855" t="s">
        <v>273</v>
      </c>
      <c r="C66" s="856" t="s">
        <v>273</v>
      </c>
      <c r="D66" s="856" t="s">
        <v>273</v>
      </c>
      <c r="E66" s="856" t="s">
        <v>273</v>
      </c>
      <c r="F66" s="856" t="s">
        <v>273</v>
      </c>
      <c r="G66" s="856" t="s">
        <v>273</v>
      </c>
      <c r="H66" s="856" t="s">
        <v>273</v>
      </c>
      <c r="I66" s="856" t="s">
        <v>273</v>
      </c>
      <c r="J66" s="856" t="s">
        <v>273</v>
      </c>
      <c r="K66" s="856" t="s">
        <v>273</v>
      </c>
      <c r="L66" s="856" t="s">
        <v>273</v>
      </c>
    </row>
    <row r="67" customFormat="false" ht="12" hidden="false" customHeight="false" outlineLevel="0" collapsed="false">
      <c r="A67" s="854" t="s">
        <v>472</v>
      </c>
      <c r="B67" s="855" t="s">
        <v>273</v>
      </c>
      <c r="C67" s="856" t="s">
        <v>273</v>
      </c>
      <c r="D67" s="856" t="s">
        <v>273</v>
      </c>
      <c r="E67" s="856" t="s">
        <v>273</v>
      </c>
      <c r="F67" s="856" t="s">
        <v>273</v>
      </c>
      <c r="G67" s="856" t="s">
        <v>273</v>
      </c>
      <c r="H67" s="856" t="s">
        <v>273</v>
      </c>
      <c r="I67" s="856" t="s">
        <v>273</v>
      </c>
      <c r="J67" s="856" t="s">
        <v>273</v>
      </c>
      <c r="K67" s="856" t="s">
        <v>273</v>
      </c>
      <c r="L67" s="856" t="s">
        <v>273</v>
      </c>
    </row>
    <row r="68" customFormat="false" ht="12" hidden="false" customHeight="false" outlineLevel="0" collapsed="false">
      <c r="A68" s="854" t="s">
        <v>817</v>
      </c>
      <c r="B68" s="855" t="n">
        <v>1</v>
      </c>
      <c r="C68" s="856" t="s">
        <v>273</v>
      </c>
      <c r="D68" s="856" t="s">
        <v>273</v>
      </c>
      <c r="E68" s="856" t="s">
        <v>273</v>
      </c>
      <c r="F68" s="856" t="n">
        <v>1</v>
      </c>
      <c r="G68" s="856" t="s">
        <v>273</v>
      </c>
      <c r="H68" s="856" t="s">
        <v>273</v>
      </c>
      <c r="I68" s="856" t="s">
        <v>273</v>
      </c>
      <c r="J68" s="856" t="s">
        <v>273</v>
      </c>
      <c r="K68" s="856" t="s">
        <v>273</v>
      </c>
      <c r="L68" s="856" t="s">
        <v>273</v>
      </c>
    </row>
    <row r="69" customFormat="false" ht="12" hidden="false" customHeight="false" outlineLevel="0" collapsed="false">
      <c r="A69" s="854" t="s">
        <v>627</v>
      </c>
      <c r="B69" s="857"/>
      <c r="C69" s="858"/>
      <c r="D69" s="858"/>
      <c r="E69" s="858"/>
      <c r="F69" s="858"/>
      <c r="G69" s="858"/>
      <c r="H69" s="858"/>
      <c r="I69" s="858"/>
      <c r="J69" s="858"/>
      <c r="K69" s="858"/>
      <c r="L69" s="858"/>
    </row>
    <row r="70" customFormat="false" ht="12" hidden="false" customHeight="false" outlineLevel="0" collapsed="false">
      <c r="A70" s="854" t="s">
        <v>624</v>
      </c>
      <c r="B70" s="855" t="n">
        <v>44.9</v>
      </c>
      <c r="C70" s="856" t="s">
        <v>273</v>
      </c>
      <c r="D70" s="856" t="n">
        <v>44.9</v>
      </c>
      <c r="E70" s="856" t="s">
        <v>273</v>
      </c>
      <c r="F70" s="856" t="n">
        <v>0</v>
      </c>
      <c r="G70" s="856" t="s">
        <v>273</v>
      </c>
      <c r="H70" s="856" t="n">
        <v>9.9</v>
      </c>
      <c r="I70" s="856" t="s">
        <v>273</v>
      </c>
      <c r="J70" s="856" t="s">
        <v>273</v>
      </c>
      <c r="K70" s="856" t="s">
        <v>273</v>
      </c>
      <c r="L70" s="856" t="s">
        <v>273</v>
      </c>
    </row>
    <row r="71" customFormat="false" ht="12" hidden="false" customHeight="false" outlineLevel="0" collapsed="false">
      <c r="A71" s="854" t="s">
        <v>469</v>
      </c>
      <c r="B71" s="857"/>
      <c r="C71" s="858"/>
      <c r="D71" s="858"/>
      <c r="E71" s="858"/>
      <c r="F71" s="858"/>
      <c r="G71" s="858"/>
      <c r="H71" s="858"/>
      <c r="I71" s="858"/>
      <c r="J71" s="858"/>
      <c r="K71" s="858"/>
      <c r="L71" s="858"/>
    </row>
    <row r="72" customFormat="false" ht="12" hidden="false" customHeight="false" outlineLevel="0" collapsed="false">
      <c r="A72" s="854" t="s">
        <v>470</v>
      </c>
      <c r="B72" s="855" t="n">
        <v>35</v>
      </c>
      <c r="C72" s="856" t="s">
        <v>273</v>
      </c>
      <c r="D72" s="856" t="n">
        <v>35</v>
      </c>
      <c r="E72" s="856" t="s">
        <v>273</v>
      </c>
      <c r="F72" s="856" t="s">
        <v>273</v>
      </c>
      <c r="G72" s="856" t="s">
        <v>273</v>
      </c>
      <c r="H72" s="856" t="s">
        <v>273</v>
      </c>
      <c r="I72" s="856" t="s">
        <v>273</v>
      </c>
      <c r="J72" s="856" t="s">
        <v>273</v>
      </c>
      <c r="K72" s="856" t="s">
        <v>273</v>
      </c>
      <c r="L72" s="856" t="s">
        <v>273</v>
      </c>
    </row>
    <row r="73" customFormat="false" ht="12" hidden="false" customHeight="false" outlineLevel="0" collapsed="false">
      <c r="A73" s="854" t="s">
        <v>471</v>
      </c>
      <c r="B73" s="855" t="s">
        <v>273</v>
      </c>
      <c r="C73" s="856" t="s">
        <v>273</v>
      </c>
      <c r="D73" s="856" t="s">
        <v>273</v>
      </c>
      <c r="E73" s="856" t="s">
        <v>273</v>
      </c>
      <c r="F73" s="856" t="s">
        <v>273</v>
      </c>
      <c r="G73" s="856" t="s">
        <v>273</v>
      </c>
      <c r="H73" s="856" t="s">
        <v>273</v>
      </c>
      <c r="I73" s="856" t="s">
        <v>273</v>
      </c>
      <c r="J73" s="856" t="s">
        <v>273</v>
      </c>
      <c r="K73" s="856" t="s">
        <v>273</v>
      </c>
      <c r="L73" s="856" t="s">
        <v>273</v>
      </c>
    </row>
    <row r="74" customFormat="false" ht="12" hidden="false" customHeight="false" outlineLevel="0" collapsed="false">
      <c r="A74" s="854" t="s">
        <v>472</v>
      </c>
      <c r="B74" s="855" t="n">
        <v>9.9</v>
      </c>
      <c r="C74" s="856" t="s">
        <v>273</v>
      </c>
      <c r="D74" s="856" t="n">
        <v>9.9</v>
      </c>
      <c r="E74" s="856" t="s">
        <v>273</v>
      </c>
      <c r="F74" s="856" t="s">
        <v>273</v>
      </c>
      <c r="G74" s="856" t="s">
        <v>273</v>
      </c>
      <c r="H74" s="856" t="n">
        <v>9.9</v>
      </c>
      <c r="I74" s="856" t="s">
        <v>273</v>
      </c>
      <c r="J74" s="856" t="s">
        <v>273</v>
      </c>
      <c r="K74" s="856" t="s">
        <v>273</v>
      </c>
      <c r="L74" s="856" t="s">
        <v>273</v>
      </c>
    </row>
    <row r="75" customFormat="false" ht="12" hidden="false" customHeight="false" outlineLevel="0" collapsed="false">
      <c r="A75" s="854" t="s">
        <v>817</v>
      </c>
      <c r="B75" s="855" t="n">
        <v>0</v>
      </c>
      <c r="C75" s="856" t="s">
        <v>273</v>
      </c>
      <c r="D75" s="856" t="s">
        <v>273</v>
      </c>
      <c r="E75" s="856" t="s">
        <v>273</v>
      </c>
      <c r="F75" s="856" t="n">
        <v>0</v>
      </c>
      <c r="G75" s="856" t="s">
        <v>273</v>
      </c>
      <c r="H75" s="856" t="s">
        <v>273</v>
      </c>
      <c r="I75" s="856" t="s">
        <v>273</v>
      </c>
      <c r="J75" s="856" t="s">
        <v>273</v>
      </c>
      <c r="K75" s="856" t="s">
        <v>273</v>
      </c>
      <c r="L75" s="856" t="s">
        <v>273</v>
      </c>
    </row>
    <row r="76" customFormat="false" ht="12" hidden="false" customHeight="false" outlineLevel="0" collapsed="false">
      <c r="A76" s="854" t="s">
        <v>474</v>
      </c>
      <c r="B76" s="855" t="n">
        <v>9.9</v>
      </c>
      <c r="C76" s="856" t="s">
        <v>273</v>
      </c>
      <c r="D76" s="856" t="n">
        <v>9.9</v>
      </c>
      <c r="E76" s="856" t="s">
        <v>273</v>
      </c>
      <c r="F76" s="856" t="s">
        <v>273</v>
      </c>
      <c r="G76" s="856" t="s">
        <v>273</v>
      </c>
      <c r="H76" s="856" t="n">
        <v>9.9</v>
      </c>
      <c r="I76" s="856" t="s">
        <v>273</v>
      </c>
      <c r="J76" s="856" t="s">
        <v>273</v>
      </c>
      <c r="K76" s="856" t="s">
        <v>273</v>
      </c>
      <c r="L76" s="856" t="s">
        <v>273</v>
      </c>
    </row>
    <row r="77" customFormat="false" ht="12" hidden="false" customHeight="false" outlineLevel="0" collapsed="false">
      <c r="A77" s="854" t="s">
        <v>470</v>
      </c>
      <c r="B77" s="855" t="s">
        <v>273</v>
      </c>
      <c r="C77" s="856" t="s">
        <v>273</v>
      </c>
      <c r="D77" s="856" t="s">
        <v>273</v>
      </c>
      <c r="E77" s="856" t="s">
        <v>273</v>
      </c>
      <c r="F77" s="856" t="s">
        <v>273</v>
      </c>
      <c r="G77" s="856" t="s">
        <v>273</v>
      </c>
      <c r="H77" s="856" t="s">
        <v>273</v>
      </c>
      <c r="I77" s="856" t="s">
        <v>273</v>
      </c>
      <c r="J77" s="856" t="s">
        <v>273</v>
      </c>
      <c r="K77" s="856" t="s">
        <v>273</v>
      </c>
      <c r="L77" s="856" t="s">
        <v>273</v>
      </c>
    </row>
    <row r="78" customFormat="false" ht="12" hidden="false" customHeight="false" outlineLevel="0" collapsed="false">
      <c r="A78" s="854" t="s">
        <v>471</v>
      </c>
      <c r="B78" s="855" t="s">
        <v>273</v>
      </c>
      <c r="C78" s="856" t="s">
        <v>273</v>
      </c>
      <c r="D78" s="856" t="s">
        <v>273</v>
      </c>
      <c r="E78" s="856" t="s">
        <v>273</v>
      </c>
      <c r="F78" s="856" t="s">
        <v>273</v>
      </c>
      <c r="G78" s="856" t="s">
        <v>273</v>
      </c>
      <c r="H78" s="856" t="s">
        <v>273</v>
      </c>
      <c r="I78" s="856" t="s">
        <v>273</v>
      </c>
      <c r="J78" s="856" t="s">
        <v>273</v>
      </c>
      <c r="K78" s="856" t="s">
        <v>273</v>
      </c>
      <c r="L78" s="856" t="s">
        <v>273</v>
      </c>
    </row>
    <row r="79" customFormat="false" ht="12" hidden="false" customHeight="false" outlineLevel="0" collapsed="false">
      <c r="A79" s="854" t="s">
        <v>472</v>
      </c>
      <c r="B79" s="855" t="n">
        <v>9.9</v>
      </c>
      <c r="C79" s="856" t="s">
        <v>273</v>
      </c>
      <c r="D79" s="856" t="n">
        <v>9.9</v>
      </c>
      <c r="E79" s="856" t="s">
        <v>273</v>
      </c>
      <c r="F79" s="856" t="s">
        <v>273</v>
      </c>
      <c r="G79" s="856" t="s">
        <v>273</v>
      </c>
      <c r="H79" s="856" t="n">
        <v>9.9</v>
      </c>
      <c r="I79" s="856" t="s">
        <v>273</v>
      </c>
      <c r="J79" s="856" t="s">
        <v>273</v>
      </c>
      <c r="K79" s="856" t="s">
        <v>273</v>
      </c>
      <c r="L79" s="856" t="s">
        <v>273</v>
      </c>
    </row>
    <row r="80" customFormat="false" ht="12" hidden="false" customHeight="false" outlineLevel="0" collapsed="false">
      <c r="A80" s="854" t="s">
        <v>817</v>
      </c>
      <c r="B80" s="855" t="s">
        <v>273</v>
      </c>
      <c r="C80" s="856" t="s">
        <v>273</v>
      </c>
      <c r="D80" s="856" t="s">
        <v>273</v>
      </c>
      <c r="E80" s="856" t="s">
        <v>273</v>
      </c>
      <c r="F80" s="856" t="s">
        <v>273</v>
      </c>
      <c r="G80" s="856" t="s">
        <v>273</v>
      </c>
      <c r="H80" s="856" t="s">
        <v>273</v>
      </c>
      <c r="I80" s="856" t="s">
        <v>273</v>
      </c>
      <c r="J80" s="856" t="s">
        <v>273</v>
      </c>
      <c r="K80" s="856" t="s">
        <v>273</v>
      </c>
      <c r="L80" s="856" t="s">
        <v>273</v>
      </c>
    </row>
    <row r="81" customFormat="false" ht="12" hidden="false" customHeight="false" outlineLevel="0" collapsed="false">
      <c r="A81" s="854" t="s">
        <v>475</v>
      </c>
      <c r="B81" s="855" t="n">
        <v>35</v>
      </c>
      <c r="C81" s="856" t="s">
        <v>273</v>
      </c>
      <c r="D81" s="856" t="n">
        <v>35</v>
      </c>
      <c r="E81" s="856" t="s">
        <v>273</v>
      </c>
      <c r="F81" s="856" t="n">
        <v>0</v>
      </c>
      <c r="G81" s="856" t="s">
        <v>273</v>
      </c>
      <c r="H81" s="856" t="s">
        <v>273</v>
      </c>
      <c r="I81" s="856" t="s">
        <v>273</v>
      </c>
      <c r="J81" s="856" t="s">
        <v>273</v>
      </c>
      <c r="K81" s="856" t="s">
        <v>273</v>
      </c>
      <c r="L81" s="856" t="s">
        <v>273</v>
      </c>
    </row>
    <row r="82" customFormat="false" ht="12" hidden="false" customHeight="false" outlineLevel="0" collapsed="false">
      <c r="A82" s="854" t="s">
        <v>470</v>
      </c>
      <c r="B82" s="855" t="n">
        <v>35</v>
      </c>
      <c r="C82" s="856" t="s">
        <v>273</v>
      </c>
      <c r="D82" s="856" t="n">
        <v>35</v>
      </c>
      <c r="E82" s="856" t="s">
        <v>273</v>
      </c>
      <c r="F82" s="856" t="s">
        <v>273</v>
      </c>
      <c r="G82" s="856" t="s">
        <v>273</v>
      </c>
      <c r="H82" s="856" t="s">
        <v>273</v>
      </c>
      <c r="I82" s="856" t="s">
        <v>273</v>
      </c>
      <c r="J82" s="856" t="s">
        <v>273</v>
      </c>
      <c r="K82" s="856" t="s">
        <v>273</v>
      </c>
      <c r="L82" s="856" t="s">
        <v>273</v>
      </c>
    </row>
    <row r="83" customFormat="false" ht="12" hidden="false" customHeight="false" outlineLevel="0" collapsed="false">
      <c r="A83" s="854" t="s">
        <v>471</v>
      </c>
      <c r="B83" s="855" t="s">
        <v>273</v>
      </c>
      <c r="C83" s="856" t="s">
        <v>273</v>
      </c>
      <c r="D83" s="856" t="s">
        <v>273</v>
      </c>
      <c r="E83" s="856" t="s">
        <v>273</v>
      </c>
      <c r="F83" s="856" t="s">
        <v>273</v>
      </c>
      <c r="G83" s="856" t="s">
        <v>273</v>
      </c>
      <c r="H83" s="856" t="s">
        <v>273</v>
      </c>
      <c r="I83" s="856" t="s">
        <v>273</v>
      </c>
      <c r="J83" s="856" t="s">
        <v>273</v>
      </c>
      <c r="K83" s="856" t="s">
        <v>273</v>
      </c>
      <c r="L83" s="856" t="s">
        <v>273</v>
      </c>
    </row>
    <row r="84" customFormat="false" ht="12" hidden="false" customHeight="false" outlineLevel="0" collapsed="false">
      <c r="A84" s="854" t="s">
        <v>472</v>
      </c>
      <c r="B84" s="855" t="s">
        <v>273</v>
      </c>
      <c r="C84" s="856" t="s">
        <v>273</v>
      </c>
      <c r="D84" s="856" t="s">
        <v>273</v>
      </c>
      <c r="E84" s="856" t="s">
        <v>273</v>
      </c>
      <c r="F84" s="856" t="s">
        <v>273</v>
      </c>
      <c r="G84" s="856" t="s">
        <v>273</v>
      </c>
      <c r="H84" s="856" t="s">
        <v>273</v>
      </c>
      <c r="I84" s="856" t="s">
        <v>273</v>
      </c>
      <c r="J84" s="856" t="s">
        <v>273</v>
      </c>
      <c r="K84" s="856" t="s">
        <v>273</v>
      </c>
      <c r="L84" s="856" t="s">
        <v>273</v>
      </c>
    </row>
    <row r="85" customFormat="false" ht="12" hidden="false" customHeight="false" outlineLevel="0" collapsed="false">
      <c r="A85" s="854" t="s">
        <v>817</v>
      </c>
      <c r="B85" s="855" t="n">
        <v>0</v>
      </c>
      <c r="C85" s="856" t="s">
        <v>273</v>
      </c>
      <c r="D85" s="856" t="s">
        <v>273</v>
      </c>
      <c r="E85" s="856" t="s">
        <v>273</v>
      </c>
      <c r="F85" s="856" t="n">
        <v>0</v>
      </c>
      <c r="G85" s="856" t="s">
        <v>273</v>
      </c>
      <c r="H85" s="856" t="s">
        <v>273</v>
      </c>
      <c r="I85" s="856" t="s">
        <v>273</v>
      </c>
      <c r="J85" s="856" t="s">
        <v>273</v>
      </c>
      <c r="K85" s="856" t="s">
        <v>273</v>
      </c>
      <c r="L85" s="856" t="s">
        <v>273</v>
      </c>
    </row>
    <row r="86" customFormat="false" ht="12" hidden="false" customHeight="false" outlineLevel="0" collapsed="false">
      <c r="A86" s="854" t="s">
        <v>628</v>
      </c>
      <c r="B86" s="855" t="n">
        <v>2.1</v>
      </c>
      <c r="C86" s="856" t="n">
        <v>0.6</v>
      </c>
      <c r="D86" s="856" t="n">
        <v>2.1</v>
      </c>
      <c r="E86" s="856" t="s">
        <v>273</v>
      </c>
      <c r="F86" s="856" t="s">
        <v>273</v>
      </c>
      <c r="G86" s="856" t="s">
        <v>273</v>
      </c>
      <c r="H86" s="856" t="s">
        <v>273</v>
      </c>
      <c r="I86" s="856" t="s">
        <v>273</v>
      </c>
      <c r="J86" s="856" t="s">
        <v>273</v>
      </c>
      <c r="K86" s="856" t="s">
        <v>273</v>
      </c>
      <c r="L86" s="856" t="s">
        <v>273</v>
      </c>
    </row>
    <row r="87" customFormat="false" ht="12" hidden="false" customHeight="false" outlineLevel="0" collapsed="false">
      <c r="A87" s="854" t="s">
        <v>469</v>
      </c>
      <c r="B87" s="857"/>
      <c r="C87" s="858"/>
      <c r="D87" s="858"/>
      <c r="E87" s="858"/>
      <c r="F87" s="858"/>
      <c r="G87" s="858"/>
      <c r="H87" s="858"/>
      <c r="I87" s="858"/>
      <c r="J87" s="858"/>
      <c r="K87" s="858"/>
      <c r="L87" s="858"/>
    </row>
    <row r="88" customFormat="false" ht="12" hidden="false" customHeight="false" outlineLevel="0" collapsed="false">
      <c r="A88" s="854" t="s">
        <v>470</v>
      </c>
      <c r="B88" s="855" t="s">
        <v>273</v>
      </c>
      <c r="C88" s="856" t="s">
        <v>273</v>
      </c>
      <c r="D88" s="856" t="s">
        <v>273</v>
      </c>
      <c r="E88" s="856" t="s">
        <v>273</v>
      </c>
      <c r="F88" s="856" t="s">
        <v>273</v>
      </c>
      <c r="G88" s="856" t="s">
        <v>273</v>
      </c>
      <c r="H88" s="856" t="s">
        <v>273</v>
      </c>
      <c r="I88" s="856" t="s">
        <v>273</v>
      </c>
      <c r="J88" s="856" t="s">
        <v>273</v>
      </c>
      <c r="K88" s="856" t="s">
        <v>273</v>
      </c>
      <c r="L88" s="856" t="s">
        <v>273</v>
      </c>
    </row>
    <row r="89" customFormat="false" ht="12" hidden="false" customHeight="false" outlineLevel="0" collapsed="false">
      <c r="A89" s="854" t="s">
        <v>471</v>
      </c>
      <c r="B89" s="855" t="n">
        <v>2.1</v>
      </c>
      <c r="C89" s="856" t="n">
        <v>0.6</v>
      </c>
      <c r="D89" s="856" t="n">
        <v>2.1</v>
      </c>
      <c r="E89" s="856" t="s">
        <v>273</v>
      </c>
      <c r="F89" s="856" t="s">
        <v>273</v>
      </c>
      <c r="G89" s="856" t="s">
        <v>273</v>
      </c>
      <c r="H89" s="856" t="s">
        <v>273</v>
      </c>
      <c r="I89" s="856" t="s">
        <v>273</v>
      </c>
      <c r="J89" s="856" t="s">
        <v>273</v>
      </c>
      <c r="K89" s="856" t="s">
        <v>273</v>
      </c>
      <c r="L89" s="856" t="s">
        <v>273</v>
      </c>
    </row>
    <row r="90" customFormat="false" ht="12" hidden="false" customHeight="false" outlineLevel="0" collapsed="false">
      <c r="A90" s="854" t="s">
        <v>472</v>
      </c>
      <c r="B90" s="855" t="s">
        <v>273</v>
      </c>
      <c r="C90" s="856" t="s">
        <v>273</v>
      </c>
      <c r="D90" s="856" t="s">
        <v>273</v>
      </c>
      <c r="E90" s="856" t="s">
        <v>273</v>
      </c>
      <c r="F90" s="856" t="s">
        <v>273</v>
      </c>
      <c r="G90" s="856" t="s">
        <v>273</v>
      </c>
      <c r="H90" s="856" t="s">
        <v>273</v>
      </c>
      <c r="I90" s="856" t="s">
        <v>273</v>
      </c>
      <c r="J90" s="856" t="s">
        <v>273</v>
      </c>
      <c r="K90" s="856" t="s">
        <v>273</v>
      </c>
      <c r="L90" s="856" t="s">
        <v>273</v>
      </c>
    </row>
    <row r="91" customFormat="false" ht="12" hidden="false" customHeight="false" outlineLevel="0" collapsed="false">
      <c r="A91" s="854" t="s">
        <v>817</v>
      </c>
      <c r="B91" s="855" t="s">
        <v>273</v>
      </c>
      <c r="C91" s="856" t="s">
        <v>273</v>
      </c>
      <c r="D91" s="856" t="s">
        <v>273</v>
      </c>
      <c r="E91" s="856" t="s">
        <v>273</v>
      </c>
      <c r="F91" s="856" t="s">
        <v>273</v>
      </c>
      <c r="G91" s="856" t="s">
        <v>273</v>
      </c>
      <c r="H91" s="856" t="s">
        <v>273</v>
      </c>
      <c r="I91" s="856" t="s">
        <v>273</v>
      </c>
      <c r="J91" s="856" t="s">
        <v>273</v>
      </c>
      <c r="K91" s="856" t="s">
        <v>273</v>
      </c>
      <c r="L91" s="856" t="s">
        <v>273</v>
      </c>
    </row>
    <row r="92" customFormat="false" ht="12" hidden="false" customHeight="false" outlineLevel="0" collapsed="false">
      <c r="A92" s="854" t="s">
        <v>474</v>
      </c>
      <c r="B92" s="855" t="n">
        <v>2.1</v>
      </c>
      <c r="C92" s="856" t="n">
        <v>0.6</v>
      </c>
      <c r="D92" s="856" t="n">
        <v>2.1</v>
      </c>
      <c r="E92" s="856" t="s">
        <v>273</v>
      </c>
      <c r="F92" s="856" t="s">
        <v>273</v>
      </c>
      <c r="G92" s="856" t="s">
        <v>273</v>
      </c>
      <c r="H92" s="856" t="s">
        <v>273</v>
      </c>
      <c r="I92" s="856" t="s">
        <v>273</v>
      </c>
      <c r="J92" s="856" t="s">
        <v>273</v>
      </c>
      <c r="K92" s="856" t="s">
        <v>273</v>
      </c>
      <c r="L92" s="856" t="s">
        <v>273</v>
      </c>
    </row>
    <row r="93" customFormat="false" ht="12" hidden="false" customHeight="false" outlineLevel="0" collapsed="false">
      <c r="A93" s="854" t="s">
        <v>470</v>
      </c>
      <c r="B93" s="855" t="s">
        <v>273</v>
      </c>
      <c r="C93" s="856" t="s">
        <v>273</v>
      </c>
      <c r="D93" s="856" t="s">
        <v>273</v>
      </c>
      <c r="E93" s="856" t="s">
        <v>273</v>
      </c>
      <c r="F93" s="856" t="s">
        <v>273</v>
      </c>
      <c r="G93" s="856" t="s">
        <v>273</v>
      </c>
      <c r="H93" s="856" t="s">
        <v>273</v>
      </c>
      <c r="I93" s="856" t="s">
        <v>273</v>
      </c>
      <c r="J93" s="856" t="s">
        <v>273</v>
      </c>
      <c r="K93" s="856" t="s">
        <v>273</v>
      </c>
      <c r="L93" s="856" t="s">
        <v>273</v>
      </c>
    </row>
    <row r="94" customFormat="false" ht="12" hidden="false" customHeight="false" outlineLevel="0" collapsed="false">
      <c r="A94" s="854" t="s">
        <v>471</v>
      </c>
      <c r="B94" s="855" t="n">
        <v>2.1</v>
      </c>
      <c r="C94" s="856" t="n">
        <v>0.6</v>
      </c>
      <c r="D94" s="856" t="n">
        <v>2.1</v>
      </c>
      <c r="E94" s="856" t="s">
        <v>273</v>
      </c>
      <c r="F94" s="856" t="s">
        <v>273</v>
      </c>
      <c r="G94" s="856" t="s">
        <v>273</v>
      </c>
      <c r="H94" s="856" t="s">
        <v>273</v>
      </c>
      <c r="I94" s="856" t="s">
        <v>273</v>
      </c>
      <c r="J94" s="856" t="s">
        <v>273</v>
      </c>
      <c r="K94" s="856" t="s">
        <v>273</v>
      </c>
      <c r="L94" s="856" t="s">
        <v>273</v>
      </c>
    </row>
    <row r="95" customFormat="false" ht="12" hidden="false" customHeight="false" outlineLevel="0" collapsed="false">
      <c r="A95" s="854" t="s">
        <v>472</v>
      </c>
      <c r="B95" s="855" t="s">
        <v>273</v>
      </c>
      <c r="C95" s="856" t="s">
        <v>273</v>
      </c>
      <c r="D95" s="856" t="s">
        <v>273</v>
      </c>
      <c r="E95" s="856" t="s">
        <v>273</v>
      </c>
      <c r="F95" s="856" t="s">
        <v>273</v>
      </c>
      <c r="G95" s="856" t="s">
        <v>273</v>
      </c>
      <c r="H95" s="856" t="s">
        <v>273</v>
      </c>
      <c r="I95" s="856" t="s">
        <v>273</v>
      </c>
      <c r="J95" s="856" t="s">
        <v>273</v>
      </c>
      <c r="K95" s="856" t="s">
        <v>273</v>
      </c>
      <c r="L95" s="856" t="s">
        <v>273</v>
      </c>
    </row>
    <row r="96" customFormat="false" ht="12" hidden="false" customHeight="false" outlineLevel="0" collapsed="false">
      <c r="A96" s="854" t="s">
        <v>817</v>
      </c>
      <c r="B96" s="855" t="s">
        <v>273</v>
      </c>
      <c r="C96" s="856" t="s">
        <v>273</v>
      </c>
      <c r="D96" s="856" t="s">
        <v>273</v>
      </c>
      <c r="E96" s="856" t="s">
        <v>273</v>
      </c>
      <c r="F96" s="856" t="s">
        <v>273</v>
      </c>
      <c r="G96" s="856" t="s">
        <v>273</v>
      </c>
      <c r="H96" s="856" t="s">
        <v>273</v>
      </c>
      <c r="I96" s="856" t="s">
        <v>273</v>
      </c>
      <c r="J96" s="856" t="s">
        <v>273</v>
      </c>
      <c r="K96" s="856" t="s">
        <v>273</v>
      </c>
      <c r="L96" s="856" t="s">
        <v>273</v>
      </c>
    </row>
    <row r="97" customFormat="false" ht="12" hidden="false" customHeight="false" outlineLevel="0" collapsed="false">
      <c r="A97" s="854" t="s">
        <v>475</v>
      </c>
      <c r="B97" s="855" t="s">
        <v>273</v>
      </c>
      <c r="C97" s="856" t="s">
        <v>273</v>
      </c>
      <c r="D97" s="856" t="s">
        <v>273</v>
      </c>
      <c r="E97" s="856" t="s">
        <v>273</v>
      </c>
      <c r="F97" s="856" t="s">
        <v>273</v>
      </c>
      <c r="G97" s="856" t="s">
        <v>273</v>
      </c>
      <c r="H97" s="856" t="s">
        <v>273</v>
      </c>
      <c r="I97" s="856" t="s">
        <v>273</v>
      </c>
      <c r="J97" s="856" t="s">
        <v>273</v>
      </c>
      <c r="K97" s="856" t="s">
        <v>273</v>
      </c>
      <c r="L97" s="856" t="s">
        <v>273</v>
      </c>
    </row>
    <row r="98" customFormat="false" ht="12" hidden="false" customHeight="false" outlineLevel="0" collapsed="false">
      <c r="A98" s="854" t="s">
        <v>470</v>
      </c>
      <c r="B98" s="855" t="s">
        <v>273</v>
      </c>
      <c r="C98" s="856" t="s">
        <v>273</v>
      </c>
      <c r="D98" s="856" t="s">
        <v>273</v>
      </c>
      <c r="E98" s="856" t="s">
        <v>273</v>
      </c>
      <c r="F98" s="856" t="s">
        <v>273</v>
      </c>
      <c r="G98" s="856" t="s">
        <v>273</v>
      </c>
      <c r="H98" s="856" t="s">
        <v>273</v>
      </c>
      <c r="I98" s="856" t="s">
        <v>273</v>
      </c>
      <c r="J98" s="856" t="s">
        <v>273</v>
      </c>
      <c r="K98" s="856" t="s">
        <v>273</v>
      </c>
      <c r="L98" s="856" t="s">
        <v>273</v>
      </c>
    </row>
    <row r="99" customFormat="false" ht="12" hidden="false" customHeight="false" outlineLevel="0" collapsed="false">
      <c r="A99" s="854" t="s">
        <v>471</v>
      </c>
      <c r="B99" s="855" t="s">
        <v>273</v>
      </c>
      <c r="C99" s="856" t="s">
        <v>273</v>
      </c>
      <c r="D99" s="856" t="s">
        <v>273</v>
      </c>
      <c r="E99" s="856" t="s">
        <v>273</v>
      </c>
      <c r="F99" s="856" t="s">
        <v>273</v>
      </c>
      <c r="G99" s="856" t="s">
        <v>273</v>
      </c>
      <c r="H99" s="856" t="s">
        <v>273</v>
      </c>
      <c r="I99" s="856" t="s">
        <v>273</v>
      </c>
      <c r="J99" s="856" t="s">
        <v>273</v>
      </c>
      <c r="K99" s="856" t="s">
        <v>273</v>
      </c>
      <c r="L99" s="856" t="s">
        <v>273</v>
      </c>
    </row>
    <row r="100" customFormat="false" ht="12" hidden="false" customHeight="false" outlineLevel="0" collapsed="false">
      <c r="A100" s="854" t="s">
        <v>472</v>
      </c>
      <c r="B100" s="855" t="s">
        <v>273</v>
      </c>
      <c r="C100" s="856" t="s">
        <v>273</v>
      </c>
      <c r="D100" s="856" t="s">
        <v>273</v>
      </c>
      <c r="E100" s="856" t="s">
        <v>273</v>
      </c>
      <c r="F100" s="856" t="s">
        <v>273</v>
      </c>
      <c r="G100" s="856" t="s">
        <v>273</v>
      </c>
      <c r="H100" s="856" t="s">
        <v>273</v>
      </c>
      <c r="I100" s="856" t="s">
        <v>273</v>
      </c>
      <c r="J100" s="856" t="s">
        <v>273</v>
      </c>
      <c r="K100" s="856" t="s">
        <v>273</v>
      </c>
      <c r="L100" s="856" t="s">
        <v>273</v>
      </c>
    </row>
    <row r="101" customFormat="false" ht="12" hidden="false" customHeight="false" outlineLevel="0" collapsed="false">
      <c r="A101" s="854" t="s">
        <v>817</v>
      </c>
      <c r="B101" s="855" t="s">
        <v>273</v>
      </c>
      <c r="C101" s="856" t="s">
        <v>273</v>
      </c>
      <c r="D101" s="856" t="s">
        <v>273</v>
      </c>
      <c r="E101" s="856" t="s">
        <v>273</v>
      </c>
      <c r="F101" s="856" t="s">
        <v>273</v>
      </c>
      <c r="G101" s="856" t="s">
        <v>273</v>
      </c>
      <c r="H101" s="856" t="s">
        <v>273</v>
      </c>
      <c r="I101" s="856" t="s">
        <v>273</v>
      </c>
      <c r="J101" s="856" t="s">
        <v>273</v>
      </c>
      <c r="K101" s="856" t="s">
        <v>273</v>
      </c>
      <c r="L101" s="856" t="s">
        <v>273</v>
      </c>
    </row>
    <row r="102" customFormat="false" ht="12" hidden="false" customHeight="false" outlineLevel="0" collapsed="false">
      <c r="A102" s="854" t="s">
        <v>629</v>
      </c>
      <c r="B102" s="857"/>
      <c r="C102" s="858"/>
      <c r="D102" s="858"/>
      <c r="E102" s="858"/>
      <c r="F102" s="858"/>
      <c r="G102" s="858"/>
      <c r="H102" s="858"/>
      <c r="I102" s="858"/>
      <c r="J102" s="858"/>
      <c r="K102" s="858"/>
      <c r="L102" s="858"/>
    </row>
    <row r="103" customFormat="false" ht="12" hidden="false" customHeight="false" outlineLevel="0" collapsed="false">
      <c r="A103" s="854" t="s">
        <v>630</v>
      </c>
      <c r="B103" s="855" t="n">
        <v>0</v>
      </c>
      <c r="C103" s="856" t="s">
        <v>273</v>
      </c>
      <c r="D103" s="856" t="s">
        <v>273</v>
      </c>
      <c r="E103" s="856" t="s">
        <v>273</v>
      </c>
      <c r="F103" s="856" t="n">
        <v>0</v>
      </c>
      <c r="G103" s="856" t="s">
        <v>273</v>
      </c>
      <c r="H103" s="856" t="s">
        <v>273</v>
      </c>
      <c r="I103" s="856" t="s">
        <v>273</v>
      </c>
      <c r="J103" s="856" t="s">
        <v>273</v>
      </c>
      <c r="K103" s="856" t="s">
        <v>273</v>
      </c>
      <c r="L103" s="856" t="s">
        <v>273</v>
      </c>
    </row>
    <row r="104" customFormat="false" ht="12" hidden="false" customHeight="false" outlineLevel="0" collapsed="false">
      <c r="A104" s="854" t="s">
        <v>469</v>
      </c>
      <c r="B104" s="857"/>
      <c r="C104" s="858"/>
      <c r="D104" s="858"/>
      <c r="E104" s="858"/>
      <c r="F104" s="858"/>
      <c r="G104" s="858"/>
      <c r="H104" s="858"/>
      <c r="I104" s="858"/>
      <c r="J104" s="858"/>
      <c r="K104" s="858"/>
      <c r="L104" s="858"/>
    </row>
    <row r="105" customFormat="false" ht="12" hidden="false" customHeight="false" outlineLevel="0" collapsed="false">
      <c r="A105" s="854" t="s">
        <v>470</v>
      </c>
      <c r="B105" s="855" t="s">
        <v>273</v>
      </c>
      <c r="C105" s="856" t="s">
        <v>273</v>
      </c>
      <c r="D105" s="856" t="s">
        <v>273</v>
      </c>
      <c r="E105" s="856" t="s">
        <v>273</v>
      </c>
      <c r="F105" s="856" t="s">
        <v>273</v>
      </c>
      <c r="G105" s="856" t="s">
        <v>273</v>
      </c>
      <c r="H105" s="856" t="s">
        <v>273</v>
      </c>
      <c r="I105" s="856" t="s">
        <v>273</v>
      </c>
      <c r="J105" s="856" t="s">
        <v>273</v>
      </c>
      <c r="K105" s="856" t="s">
        <v>273</v>
      </c>
      <c r="L105" s="856" t="s">
        <v>273</v>
      </c>
    </row>
    <row r="106" customFormat="false" ht="12" hidden="false" customHeight="false" outlineLevel="0" collapsed="false">
      <c r="A106" s="854" t="s">
        <v>471</v>
      </c>
      <c r="B106" s="855" t="s">
        <v>273</v>
      </c>
      <c r="C106" s="856" t="s">
        <v>273</v>
      </c>
      <c r="D106" s="856" t="s">
        <v>273</v>
      </c>
      <c r="E106" s="856" t="s">
        <v>273</v>
      </c>
      <c r="F106" s="856" t="s">
        <v>273</v>
      </c>
      <c r="G106" s="856" t="s">
        <v>273</v>
      </c>
      <c r="H106" s="856" t="s">
        <v>273</v>
      </c>
      <c r="I106" s="856" t="s">
        <v>273</v>
      </c>
      <c r="J106" s="856" t="s">
        <v>273</v>
      </c>
      <c r="K106" s="856" t="s">
        <v>273</v>
      </c>
      <c r="L106" s="856" t="s">
        <v>273</v>
      </c>
    </row>
    <row r="107" customFormat="false" ht="12" hidden="false" customHeight="false" outlineLevel="0" collapsed="false">
      <c r="A107" s="854" t="s">
        <v>472</v>
      </c>
      <c r="B107" s="855" t="s">
        <v>273</v>
      </c>
      <c r="C107" s="856" t="s">
        <v>273</v>
      </c>
      <c r="D107" s="856" t="s">
        <v>273</v>
      </c>
      <c r="E107" s="856" t="s">
        <v>273</v>
      </c>
      <c r="F107" s="856" t="s">
        <v>273</v>
      </c>
      <c r="G107" s="856" t="s">
        <v>273</v>
      </c>
      <c r="H107" s="856" t="s">
        <v>273</v>
      </c>
      <c r="I107" s="856" t="s">
        <v>273</v>
      </c>
      <c r="J107" s="856" t="s">
        <v>273</v>
      </c>
      <c r="K107" s="856" t="s">
        <v>273</v>
      </c>
      <c r="L107" s="856" t="s">
        <v>273</v>
      </c>
    </row>
    <row r="108" customFormat="false" ht="12" hidden="false" customHeight="false" outlineLevel="0" collapsed="false">
      <c r="A108" s="854" t="s">
        <v>817</v>
      </c>
      <c r="B108" s="855" t="n">
        <v>0</v>
      </c>
      <c r="C108" s="856" t="s">
        <v>273</v>
      </c>
      <c r="D108" s="856" t="s">
        <v>273</v>
      </c>
      <c r="E108" s="856" t="s">
        <v>273</v>
      </c>
      <c r="F108" s="856" t="n">
        <v>0</v>
      </c>
      <c r="G108" s="856" t="s">
        <v>273</v>
      </c>
      <c r="H108" s="856" t="s">
        <v>273</v>
      </c>
      <c r="I108" s="856" t="s">
        <v>273</v>
      </c>
      <c r="J108" s="856" t="s">
        <v>273</v>
      </c>
      <c r="K108" s="856" t="s">
        <v>273</v>
      </c>
      <c r="L108" s="856" t="s">
        <v>273</v>
      </c>
    </row>
    <row r="109" customFormat="false" ht="12" hidden="false" customHeight="false" outlineLevel="0" collapsed="false">
      <c r="A109" s="854" t="s">
        <v>474</v>
      </c>
      <c r="B109" s="855" t="n">
        <v>0</v>
      </c>
      <c r="C109" s="856" t="s">
        <v>273</v>
      </c>
      <c r="D109" s="856" t="s">
        <v>273</v>
      </c>
      <c r="E109" s="856" t="s">
        <v>273</v>
      </c>
      <c r="F109" s="856" t="n">
        <v>0</v>
      </c>
      <c r="G109" s="856" t="s">
        <v>273</v>
      </c>
      <c r="H109" s="856" t="s">
        <v>273</v>
      </c>
      <c r="I109" s="856" t="s">
        <v>273</v>
      </c>
      <c r="J109" s="856" t="s">
        <v>273</v>
      </c>
      <c r="K109" s="856" t="s">
        <v>273</v>
      </c>
      <c r="L109" s="856" t="s">
        <v>273</v>
      </c>
    </row>
    <row r="110" customFormat="false" ht="12" hidden="false" customHeight="false" outlineLevel="0" collapsed="false">
      <c r="A110" s="854" t="s">
        <v>470</v>
      </c>
      <c r="B110" s="855" t="s">
        <v>273</v>
      </c>
      <c r="C110" s="856" t="s">
        <v>273</v>
      </c>
      <c r="D110" s="856" t="s">
        <v>273</v>
      </c>
      <c r="E110" s="856" t="s">
        <v>273</v>
      </c>
      <c r="F110" s="856" t="s">
        <v>273</v>
      </c>
      <c r="G110" s="856" t="s">
        <v>273</v>
      </c>
      <c r="H110" s="856" t="s">
        <v>273</v>
      </c>
      <c r="I110" s="856" t="s">
        <v>273</v>
      </c>
      <c r="J110" s="856" t="s">
        <v>273</v>
      </c>
      <c r="K110" s="856" t="s">
        <v>273</v>
      </c>
      <c r="L110" s="856" t="s">
        <v>273</v>
      </c>
    </row>
    <row r="111" customFormat="false" ht="12" hidden="false" customHeight="false" outlineLevel="0" collapsed="false">
      <c r="A111" s="854" t="s">
        <v>471</v>
      </c>
      <c r="B111" s="855" t="s">
        <v>273</v>
      </c>
      <c r="C111" s="856" t="s">
        <v>273</v>
      </c>
      <c r="D111" s="856" t="s">
        <v>273</v>
      </c>
      <c r="E111" s="856" t="s">
        <v>273</v>
      </c>
      <c r="F111" s="856" t="s">
        <v>273</v>
      </c>
      <c r="G111" s="856" t="s">
        <v>273</v>
      </c>
      <c r="H111" s="856" t="s">
        <v>273</v>
      </c>
      <c r="I111" s="856" t="s">
        <v>273</v>
      </c>
      <c r="J111" s="856" t="s">
        <v>273</v>
      </c>
      <c r="K111" s="856" t="s">
        <v>273</v>
      </c>
      <c r="L111" s="856" t="s">
        <v>273</v>
      </c>
    </row>
    <row r="112" customFormat="false" ht="12" hidden="false" customHeight="false" outlineLevel="0" collapsed="false">
      <c r="A112" s="854" t="s">
        <v>472</v>
      </c>
      <c r="B112" s="855" t="s">
        <v>273</v>
      </c>
      <c r="C112" s="856" t="s">
        <v>273</v>
      </c>
      <c r="D112" s="856" t="s">
        <v>273</v>
      </c>
      <c r="E112" s="856" t="s">
        <v>273</v>
      </c>
      <c r="F112" s="856" t="s">
        <v>273</v>
      </c>
      <c r="G112" s="856" t="s">
        <v>273</v>
      </c>
      <c r="H112" s="856" t="s">
        <v>273</v>
      </c>
      <c r="I112" s="856" t="s">
        <v>273</v>
      </c>
      <c r="J112" s="856" t="s">
        <v>273</v>
      </c>
      <c r="K112" s="856" t="s">
        <v>273</v>
      </c>
      <c r="L112" s="856" t="s">
        <v>273</v>
      </c>
    </row>
    <row r="113" customFormat="false" ht="12" hidden="false" customHeight="false" outlineLevel="0" collapsed="false">
      <c r="A113" s="854" t="s">
        <v>817</v>
      </c>
      <c r="B113" s="855" t="n">
        <v>0</v>
      </c>
      <c r="C113" s="856" t="s">
        <v>273</v>
      </c>
      <c r="D113" s="856" t="s">
        <v>273</v>
      </c>
      <c r="E113" s="856" t="s">
        <v>273</v>
      </c>
      <c r="F113" s="856" t="n">
        <v>0</v>
      </c>
      <c r="G113" s="856" t="s">
        <v>273</v>
      </c>
      <c r="H113" s="856" t="s">
        <v>273</v>
      </c>
      <c r="I113" s="856" t="s">
        <v>273</v>
      </c>
      <c r="J113" s="856" t="s">
        <v>273</v>
      </c>
      <c r="K113" s="856" t="s">
        <v>273</v>
      </c>
      <c r="L113" s="856" t="s">
        <v>273</v>
      </c>
    </row>
    <row r="114" customFormat="false" ht="12" hidden="false" customHeight="false" outlineLevel="0" collapsed="false">
      <c r="A114" s="854" t="s">
        <v>475</v>
      </c>
      <c r="B114" s="855" t="s">
        <v>273</v>
      </c>
      <c r="C114" s="856" t="s">
        <v>273</v>
      </c>
      <c r="D114" s="856" t="s">
        <v>273</v>
      </c>
      <c r="E114" s="856" t="s">
        <v>273</v>
      </c>
      <c r="F114" s="856" t="s">
        <v>273</v>
      </c>
      <c r="G114" s="856" t="s">
        <v>273</v>
      </c>
      <c r="H114" s="856" t="s">
        <v>273</v>
      </c>
      <c r="I114" s="856" t="s">
        <v>273</v>
      </c>
      <c r="J114" s="856" t="s">
        <v>273</v>
      </c>
      <c r="K114" s="856" t="s">
        <v>273</v>
      </c>
      <c r="L114" s="856" t="s">
        <v>273</v>
      </c>
    </row>
    <row r="115" customFormat="false" ht="12" hidden="false" customHeight="false" outlineLevel="0" collapsed="false">
      <c r="A115" s="854" t="s">
        <v>470</v>
      </c>
      <c r="B115" s="855" t="s">
        <v>273</v>
      </c>
      <c r="C115" s="856" t="s">
        <v>273</v>
      </c>
      <c r="D115" s="856" t="s">
        <v>273</v>
      </c>
      <c r="E115" s="856" t="s">
        <v>273</v>
      </c>
      <c r="F115" s="856" t="s">
        <v>273</v>
      </c>
      <c r="G115" s="856" t="s">
        <v>273</v>
      </c>
      <c r="H115" s="856" t="s">
        <v>273</v>
      </c>
      <c r="I115" s="856" t="s">
        <v>273</v>
      </c>
      <c r="J115" s="856" t="s">
        <v>273</v>
      </c>
      <c r="K115" s="856" t="s">
        <v>273</v>
      </c>
      <c r="L115" s="856" t="s">
        <v>273</v>
      </c>
    </row>
    <row r="116" customFormat="false" ht="12" hidden="false" customHeight="false" outlineLevel="0" collapsed="false">
      <c r="A116" s="854" t="s">
        <v>471</v>
      </c>
      <c r="B116" s="855" t="s">
        <v>273</v>
      </c>
      <c r="C116" s="856" t="s">
        <v>273</v>
      </c>
      <c r="D116" s="856" t="s">
        <v>273</v>
      </c>
      <c r="E116" s="856" t="s">
        <v>273</v>
      </c>
      <c r="F116" s="856" t="s">
        <v>273</v>
      </c>
      <c r="G116" s="856" t="s">
        <v>273</v>
      </c>
      <c r="H116" s="856" t="s">
        <v>273</v>
      </c>
      <c r="I116" s="856" t="s">
        <v>273</v>
      </c>
      <c r="J116" s="856" t="s">
        <v>273</v>
      </c>
      <c r="K116" s="856" t="s">
        <v>273</v>
      </c>
      <c r="L116" s="856" t="s">
        <v>273</v>
      </c>
    </row>
    <row r="117" customFormat="false" ht="12" hidden="false" customHeight="false" outlineLevel="0" collapsed="false">
      <c r="A117" s="854" t="s">
        <v>472</v>
      </c>
      <c r="B117" s="855" t="s">
        <v>273</v>
      </c>
      <c r="C117" s="856" t="s">
        <v>273</v>
      </c>
      <c r="D117" s="856" t="s">
        <v>273</v>
      </c>
      <c r="E117" s="856" t="s">
        <v>273</v>
      </c>
      <c r="F117" s="856" t="s">
        <v>273</v>
      </c>
      <c r="G117" s="856" t="s">
        <v>273</v>
      </c>
      <c r="H117" s="856" t="s">
        <v>273</v>
      </c>
      <c r="I117" s="856" t="s">
        <v>273</v>
      </c>
      <c r="J117" s="856" t="s">
        <v>273</v>
      </c>
      <c r="K117" s="856" t="s">
        <v>273</v>
      </c>
      <c r="L117" s="856" t="s">
        <v>273</v>
      </c>
    </row>
    <row r="118" customFormat="false" ht="12" hidden="false" customHeight="false" outlineLevel="0" collapsed="false">
      <c r="A118" s="854" t="s">
        <v>817</v>
      </c>
      <c r="B118" s="855" t="s">
        <v>273</v>
      </c>
      <c r="C118" s="856" t="s">
        <v>273</v>
      </c>
      <c r="D118" s="856" t="s">
        <v>273</v>
      </c>
      <c r="E118" s="856" t="s">
        <v>273</v>
      </c>
      <c r="F118" s="856" t="s">
        <v>273</v>
      </c>
      <c r="G118" s="856" t="s">
        <v>273</v>
      </c>
      <c r="H118" s="856" t="s">
        <v>273</v>
      </c>
      <c r="I118" s="856" t="s">
        <v>273</v>
      </c>
      <c r="J118" s="856" t="s">
        <v>273</v>
      </c>
      <c r="K118" s="856" t="s">
        <v>273</v>
      </c>
      <c r="L118" s="856" t="s">
        <v>273</v>
      </c>
    </row>
    <row r="119" customFormat="false" ht="12" hidden="false" customHeight="false" outlineLevel="0" collapsed="false">
      <c r="A119" s="854" t="s">
        <v>631</v>
      </c>
      <c r="B119" s="855" t="n">
        <v>173.1</v>
      </c>
      <c r="C119" s="856" t="n">
        <v>73.6</v>
      </c>
      <c r="D119" s="856" t="n">
        <v>124.4</v>
      </c>
      <c r="E119" s="856" t="n">
        <v>39.8</v>
      </c>
      <c r="F119" s="856" t="n">
        <v>37.1</v>
      </c>
      <c r="G119" s="856" t="n">
        <v>0</v>
      </c>
      <c r="H119" s="856" t="n">
        <v>12.1</v>
      </c>
      <c r="I119" s="856" t="n">
        <v>0.6</v>
      </c>
      <c r="J119" s="856" t="n">
        <v>9.5</v>
      </c>
      <c r="K119" s="856" t="n">
        <v>6.9</v>
      </c>
      <c r="L119" s="856" t="n">
        <v>0.2</v>
      </c>
    </row>
    <row r="120" customFormat="false" ht="12" hidden="false" customHeight="false" outlineLevel="0" collapsed="false">
      <c r="A120" s="854" t="s">
        <v>469</v>
      </c>
      <c r="B120" s="857"/>
      <c r="C120" s="858"/>
      <c r="D120" s="858"/>
      <c r="E120" s="858"/>
      <c r="F120" s="858"/>
      <c r="G120" s="858"/>
      <c r="H120" s="858"/>
      <c r="I120" s="858"/>
      <c r="J120" s="858"/>
      <c r="K120" s="858"/>
      <c r="L120" s="858"/>
    </row>
    <row r="121" customFormat="false" ht="12" hidden="false" customHeight="false" outlineLevel="0" collapsed="false">
      <c r="A121" s="854" t="s">
        <v>470</v>
      </c>
      <c r="B121" s="855" t="n">
        <v>43.5</v>
      </c>
      <c r="C121" s="856" t="n">
        <v>4.6</v>
      </c>
      <c r="D121" s="856" t="n">
        <v>37.5</v>
      </c>
      <c r="E121" s="856" t="n">
        <v>4.9</v>
      </c>
      <c r="F121" s="856" t="n">
        <v>2.7</v>
      </c>
      <c r="G121" s="856" t="s">
        <v>273</v>
      </c>
      <c r="H121" s="856" t="s">
        <v>273</v>
      </c>
      <c r="I121" s="856" t="s">
        <v>273</v>
      </c>
      <c r="J121" s="856" t="n">
        <v>0.7</v>
      </c>
      <c r="K121" s="856" t="n">
        <v>0.1</v>
      </c>
      <c r="L121" s="856" t="s">
        <v>273</v>
      </c>
    </row>
    <row r="122" customFormat="false" ht="12" hidden="false" customHeight="false" outlineLevel="0" collapsed="false">
      <c r="A122" s="854" t="s">
        <v>471</v>
      </c>
      <c r="B122" s="855" t="n">
        <v>70.7</v>
      </c>
      <c r="C122" s="856" t="n">
        <v>38.1</v>
      </c>
      <c r="D122" s="856" t="n">
        <v>45.3</v>
      </c>
      <c r="E122" s="856" t="n">
        <v>16.8</v>
      </c>
      <c r="F122" s="856" t="n">
        <v>21.9</v>
      </c>
      <c r="G122" s="856" t="n">
        <v>0</v>
      </c>
      <c r="H122" s="856" t="n">
        <v>1.7</v>
      </c>
      <c r="I122" s="856" t="n">
        <v>0.1</v>
      </c>
      <c r="J122" s="856" t="n">
        <v>2.8</v>
      </c>
      <c r="K122" s="856" t="n">
        <v>6.3</v>
      </c>
      <c r="L122" s="856" t="n">
        <v>0.2</v>
      </c>
    </row>
    <row r="123" customFormat="false" ht="12" hidden="false" customHeight="false" outlineLevel="0" collapsed="false">
      <c r="A123" s="854" t="s">
        <v>472</v>
      </c>
      <c r="B123" s="855" t="n">
        <v>30.2</v>
      </c>
      <c r="C123" s="856" t="n">
        <v>13.5</v>
      </c>
      <c r="D123" s="856" t="n">
        <v>24.1</v>
      </c>
      <c r="E123" s="856" t="n">
        <v>9.7</v>
      </c>
      <c r="F123" s="856" t="n">
        <v>1.6</v>
      </c>
      <c r="G123" s="856" t="s">
        <v>273</v>
      </c>
      <c r="H123" s="856" t="n">
        <v>10.4</v>
      </c>
      <c r="I123" s="856" t="n">
        <v>0.5</v>
      </c>
      <c r="J123" s="856" t="n">
        <v>5.6</v>
      </c>
      <c r="K123" s="856" t="n">
        <v>0.1</v>
      </c>
      <c r="L123" s="856" t="n">
        <v>0</v>
      </c>
    </row>
    <row r="124" customFormat="false" ht="12" hidden="false" customHeight="false" outlineLevel="0" collapsed="false">
      <c r="A124" s="854" t="s">
        <v>817</v>
      </c>
      <c r="B124" s="855" t="n">
        <v>28.6</v>
      </c>
      <c r="C124" s="856" t="n">
        <v>17.3</v>
      </c>
      <c r="D124" s="856" t="n">
        <v>17.5</v>
      </c>
      <c r="E124" s="856" t="n">
        <v>8.5</v>
      </c>
      <c r="F124" s="856" t="n">
        <v>10.8</v>
      </c>
      <c r="G124" s="856" t="s">
        <v>273</v>
      </c>
      <c r="H124" s="856" t="s">
        <v>273</v>
      </c>
      <c r="I124" s="856" t="s">
        <v>273</v>
      </c>
      <c r="J124" s="856" t="n">
        <v>0.5</v>
      </c>
      <c r="K124" s="856" t="n">
        <v>0.4</v>
      </c>
      <c r="L124" s="856" t="s">
        <v>273</v>
      </c>
    </row>
    <row r="125" customFormat="false" ht="12" hidden="false" customHeight="false" outlineLevel="0" collapsed="false">
      <c r="A125" s="854" t="s">
        <v>474</v>
      </c>
      <c r="B125" s="855" t="n">
        <v>97</v>
      </c>
      <c r="C125" s="856" t="n">
        <v>46</v>
      </c>
      <c r="D125" s="856" t="n">
        <v>62.1</v>
      </c>
      <c r="E125" s="856" t="n">
        <v>22</v>
      </c>
      <c r="F125" s="856" t="n">
        <v>24.3</v>
      </c>
      <c r="G125" s="856" t="n">
        <v>0</v>
      </c>
      <c r="H125" s="856" t="n">
        <v>11.7</v>
      </c>
      <c r="I125" s="856" t="n">
        <v>0.6</v>
      </c>
      <c r="J125" s="856" t="n">
        <v>9.3</v>
      </c>
      <c r="K125" s="856" t="n">
        <v>5.3</v>
      </c>
      <c r="L125" s="856" t="n">
        <v>0.2</v>
      </c>
    </row>
    <row r="126" customFormat="false" ht="12" hidden="false" customHeight="false" outlineLevel="0" collapsed="false">
      <c r="A126" s="854" t="s">
        <v>470</v>
      </c>
      <c r="B126" s="855" t="n">
        <v>2</v>
      </c>
      <c r="C126" s="856" t="n">
        <v>1.1</v>
      </c>
      <c r="D126" s="856" t="n">
        <v>1.1</v>
      </c>
      <c r="E126" s="856" t="n">
        <v>0.6</v>
      </c>
      <c r="F126" s="856" t="n">
        <v>0.1</v>
      </c>
      <c r="G126" s="856" t="s">
        <v>273</v>
      </c>
      <c r="H126" s="856" t="s">
        <v>273</v>
      </c>
      <c r="I126" s="856" t="s">
        <v>273</v>
      </c>
      <c r="J126" s="856" t="n">
        <v>0.5</v>
      </c>
      <c r="K126" s="856" t="n">
        <v>0</v>
      </c>
      <c r="L126" s="856" t="s">
        <v>273</v>
      </c>
    </row>
    <row r="127" customFormat="false" ht="12" hidden="false" customHeight="false" outlineLevel="0" collapsed="false">
      <c r="A127" s="854" t="s">
        <v>471</v>
      </c>
      <c r="B127" s="855" t="n">
        <v>67.1</v>
      </c>
      <c r="C127" s="856" t="n">
        <v>36</v>
      </c>
      <c r="D127" s="856" t="n">
        <v>41.9</v>
      </c>
      <c r="E127" s="856" t="n">
        <v>15.7</v>
      </c>
      <c r="F127" s="856" t="n">
        <v>21.8</v>
      </c>
      <c r="G127" s="856" t="n">
        <v>0</v>
      </c>
      <c r="H127" s="856" t="n">
        <v>1.3</v>
      </c>
      <c r="I127" s="856" t="n">
        <v>0.1</v>
      </c>
      <c r="J127" s="856" t="n">
        <v>2.8</v>
      </c>
      <c r="K127" s="856" t="n">
        <v>5.3</v>
      </c>
      <c r="L127" s="856" t="n">
        <v>0.2</v>
      </c>
    </row>
    <row r="128" customFormat="false" ht="12" hidden="false" customHeight="false" outlineLevel="0" collapsed="false">
      <c r="A128" s="854" t="s">
        <v>472</v>
      </c>
      <c r="B128" s="855" t="n">
        <v>23.2</v>
      </c>
      <c r="C128" s="856" t="n">
        <v>6.5</v>
      </c>
      <c r="D128" s="856" t="n">
        <v>17.1</v>
      </c>
      <c r="E128" s="856" t="n">
        <v>4.6</v>
      </c>
      <c r="F128" s="856" t="n">
        <v>1.6</v>
      </c>
      <c r="G128" s="856" t="s">
        <v>273</v>
      </c>
      <c r="H128" s="856" t="n">
        <v>10.4</v>
      </c>
      <c r="I128" s="856" t="n">
        <v>0.5</v>
      </c>
      <c r="J128" s="856" t="n">
        <v>5.5</v>
      </c>
      <c r="K128" s="856" t="s">
        <v>273</v>
      </c>
      <c r="L128" s="856" t="n">
        <v>0</v>
      </c>
    </row>
    <row r="129" customFormat="false" ht="12" hidden="false" customHeight="false" outlineLevel="0" collapsed="false">
      <c r="A129" s="854" t="s">
        <v>817</v>
      </c>
      <c r="B129" s="855" t="n">
        <v>4.6</v>
      </c>
      <c r="C129" s="856" t="n">
        <v>2.3</v>
      </c>
      <c r="D129" s="856" t="n">
        <v>2</v>
      </c>
      <c r="E129" s="856" t="n">
        <v>1.1</v>
      </c>
      <c r="F129" s="856" t="n">
        <v>0.8</v>
      </c>
      <c r="G129" s="856" t="s">
        <v>273</v>
      </c>
      <c r="H129" s="856" t="s">
        <v>273</v>
      </c>
      <c r="I129" s="856" t="s">
        <v>273</v>
      </c>
      <c r="J129" s="856" t="n">
        <v>0.5</v>
      </c>
      <c r="K129" s="856" t="s">
        <v>273</v>
      </c>
      <c r="L129" s="856" t="s">
        <v>273</v>
      </c>
    </row>
    <row r="130" customFormat="false" ht="12" hidden="false" customHeight="false" outlineLevel="0" collapsed="false">
      <c r="A130" s="854" t="s">
        <v>475</v>
      </c>
      <c r="B130" s="855" t="n">
        <v>76.1</v>
      </c>
      <c r="C130" s="856" t="n">
        <v>27.6</v>
      </c>
      <c r="D130" s="856" t="n">
        <v>62.3</v>
      </c>
      <c r="E130" s="856" t="n">
        <v>17.8</v>
      </c>
      <c r="F130" s="856" t="n">
        <v>12.8</v>
      </c>
      <c r="G130" s="856" t="s">
        <v>273</v>
      </c>
      <c r="H130" s="856" t="n">
        <v>0.4</v>
      </c>
      <c r="I130" s="856" t="s">
        <v>273</v>
      </c>
      <c r="J130" s="856" t="n">
        <v>0.3</v>
      </c>
      <c r="K130" s="856" t="n">
        <v>1.6</v>
      </c>
      <c r="L130" s="856" t="s">
        <v>273</v>
      </c>
    </row>
    <row r="131" customFormat="false" ht="12" hidden="false" customHeight="false" outlineLevel="0" collapsed="false">
      <c r="A131" s="854" t="s">
        <v>470</v>
      </c>
      <c r="B131" s="855" t="n">
        <v>41.5</v>
      </c>
      <c r="C131" s="856" t="n">
        <v>3.5</v>
      </c>
      <c r="D131" s="856" t="n">
        <v>36.3</v>
      </c>
      <c r="E131" s="856" t="n">
        <v>4.3</v>
      </c>
      <c r="F131" s="856" t="n">
        <v>2.7</v>
      </c>
      <c r="G131" s="856" t="s">
        <v>273</v>
      </c>
      <c r="H131" s="856" t="s">
        <v>273</v>
      </c>
      <c r="I131" s="856" t="s">
        <v>273</v>
      </c>
      <c r="J131" s="856" t="n">
        <v>0.2</v>
      </c>
      <c r="K131" s="856" t="n">
        <v>0.1</v>
      </c>
      <c r="L131" s="856" t="s">
        <v>273</v>
      </c>
    </row>
    <row r="132" customFormat="false" ht="12" hidden="false" customHeight="false" outlineLevel="0" collapsed="false">
      <c r="A132" s="854" t="s">
        <v>471</v>
      </c>
      <c r="B132" s="855" t="n">
        <v>3.5</v>
      </c>
      <c r="C132" s="856" t="n">
        <v>2.1</v>
      </c>
      <c r="D132" s="856" t="n">
        <v>3.4</v>
      </c>
      <c r="E132" s="856" t="n">
        <v>1.1</v>
      </c>
      <c r="F132" s="856" t="n">
        <v>0.1</v>
      </c>
      <c r="G132" s="856" t="s">
        <v>273</v>
      </c>
      <c r="H132" s="856" t="n">
        <v>0.4</v>
      </c>
      <c r="I132" s="856" t="s">
        <v>273</v>
      </c>
      <c r="J132" s="856" t="s">
        <v>273</v>
      </c>
      <c r="K132" s="856" t="n">
        <v>1</v>
      </c>
      <c r="L132" s="856" t="s">
        <v>273</v>
      </c>
    </row>
    <row r="133" customFormat="false" ht="12" hidden="false" customHeight="false" outlineLevel="0" collapsed="false">
      <c r="A133" s="854" t="s">
        <v>472</v>
      </c>
      <c r="B133" s="855" t="n">
        <v>7.1</v>
      </c>
      <c r="C133" s="856" t="n">
        <v>7.1</v>
      </c>
      <c r="D133" s="856" t="n">
        <v>7</v>
      </c>
      <c r="E133" s="856" t="n">
        <v>5.1</v>
      </c>
      <c r="F133" s="856" t="s">
        <v>273</v>
      </c>
      <c r="G133" s="856" t="s">
        <v>273</v>
      </c>
      <c r="H133" s="856" t="s">
        <v>273</v>
      </c>
      <c r="I133" s="856" t="s">
        <v>273</v>
      </c>
      <c r="J133" s="856" t="n">
        <v>0.1</v>
      </c>
      <c r="K133" s="856" t="n">
        <v>0.1</v>
      </c>
      <c r="L133" s="856" t="s">
        <v>273</v>
      </c>
    </row>
    <row r="134" customFormat="false" ht="12" hidden="false" customHeight="false" outlineLevel="0" collapsed="false">
      <c r="A134" s="854" t="s">
        <v>817</v>
      </c>
      <c r="B134" s="855" t="n">
        <v>24</v>
      </c>
      <c r="C134" s="856" t="n">
        <v>14.9</v>
      </c>
      <c r="D134" s="856" t="n">
        <v>15.5</v>
      </c>
      <c r="E134" s="856" t="n">
        <v>7.4</v>
      </c>
      <c r="F134" s="856" t="n">
        <v>10.1</v>
      </c>
      <c r="G134" s="856" t="s">
        <v>273</v>
      </c>
      <c r="H134" s="856" t="s">
        <v>273</v>
      </c>
      <c r="I134" s="856" t="s">
        <v>273</v>
      </c>
      <c r="J134" s="856" t="s">
        <v>273</v>
      </c>
      <c r="K134" s="856" t="n">
        <v>0.4</v>
      </c>
      <c r="L134" s="856" t="s">
        <v>273</v>
      </c>
    </row>
    <row r="135" customFormat="false" ht="12" hidden="false" customHeight="false" outlineLevel="0" collapsed="false">
      <c r="A135" s="854" t="s">
        <v>492</v>
      </c>
      <c r="B135" s="857"/>
      <c r="C135" s="858"/>
      <c r="D135" s="858"/>
      <c r="E135" s="858"/>
      <c r="F135" s="858"/>
      <c r="G135" s="858"/>
      <c r="H135" s="858"/>
      <c r="I135" s="858"/>
      <c r="J135" s="858"/>
      <c r="K135" s="858"/>
      <c r="L135" s="858"/>
    </row>
    <row r="136" customFormat="false" ht="12" hidden="false" customHeight="false" outlineLevel="0" collapsed="false">
      <c r="A136" s="854" t="s">
        <v>632</v>
      </c>
      <c r="B136" s="857"/>
      <c r="C136" s="858"/>
      <c r="D136" s="858"/>
      <c r="E136" s="858"/>
      <c r="F136" s="858"/>
      <c r="G136" s="858"/>
      <c r="H136" s="858"/>
      <c r="I136" s="858"/>
      <c r="J136" s="858"/>
      <c r="K136" s="858"/>
      <c r="L136" s="858"/>
    </row>
    <row r="137" customFormat="false" ht="12" hidden="false" customHeight="false" outlineLevel="0" collapsed="false">
      <c r="A137" s="854" t="s">
        <v>818</v>
      </c>
      <c r="B137" s="855" t="n">
        <v>71.3</v>
      </c>
      <c r="C137" s="856" t="n">
        <v>45.8</v>
      </c>
      <c r="D137" s="856" t="n">
        <v>44.1</v>
      </c>
      <c r="E137" s="856" t="n">
        <v>18.8</v>
      </c>
      <c r="F137" s="856" t="n">
        <v>20.3</v>
      </c>
      <c r="G137" s="856" t="s">
        <v>273</v>
      </c>
      <c r="H137" s="856" t="n">
        <v>1.3</v>
      </c>
      <c r="I137" s="856" t="n">
        <v>0.1</v>
      </c>
      <c r="J137" s="856" t="n">
        <v>3.9</v>
      </c>
      <c r="K137" s="856" t="n">
        <v>5.3</v>
      </c>
      <c r="L137" s="856" t="n">
        <v>0.2</v>
      </c>
    </row>
    <row r="138" customFormat="false" ht="12" hidden="false" customHeight="false" outlineLevel="0" collapsed="false">
      <c r="A138" s="854" t="s">
        <v>634</v>
      </c>
      <c r="B138" s="857"/>
      <c r="C138" s="858"/>
      <c r="D138" s="858"/>
      <c r="E138" s="858"/>
      <c r="F138" s="858"/>
      <c r="G138" s="858"/>
      <c r="H138" s="858"/>
      <c r="I138" s="858"/>
      <c r="J138" s="858"/>
      <c r="K138" s="858"/>
      <c r="L138" s="858"/>
    </row>
    <row r="139" customFormat="false" ht="12" hidden="false" customHeight="false" outlineLevel="0" collapsed="false">
      <c r="A139" s="854" t="s">
        <v>635</v>
      </c>
      <c r="B139" s="857"/>
      <c r="C139" s="858"/>
      <c r="D139" s="858"/>
      <c r="E139" s="858"/>
      <c r="F139" s="858"/>
      <c r="G139" s="858"/>
      <c r="H139" s="858"/>
      <c r="I139" s="858"/>
      <c r="J139" s="858"/>
      <c r="K139" s="858"/>
      <c r="L139" s="858"/>
    </row>
    <row r="140" customFormat="false" ht="12" hidden="false" customHeight="false" outlineLevel="0" collapsed="false">
      <c r="A140" s="854" t="s">
        <v>636</v>
      </c>
      <c r="B140" s="855" t="n">
        <v>65.2</v>
      </c>
      <c r="C140" s="856" t="n">
        <v>42.6</v>
      </c>
      <c r="D140" s="856" t="n">
        <v>39.3</v>
      </c>
      <c r="E140" s="856" t="n">
        <v>18.4</v>
      </c>
      <c r="F140" s="856" t="n">
        <v>16.7</v>
      </c>
      <c r="G140" s="856" t="s">
        <v>273</v>
      </c>
      <c r="H140" s="856" t="n">
        <v>0.6</v>
      </c>
      <c r="I140" s="856" t="n">
        <v>0.1</v>
      </c>
      <c r="J140" s="856" t="n">
        <v>3.8</v>
      </c>
      <c r="K140" s="856" t="n">
        <v>3.8</v>
      </c>
      <c r="L140" s="856" t="n">
        <v>0.2</v>
      </c>
    </row>
    <row r="141" customFormat="false" ht="12" hidden="false" customHeight="false" outlineLevel="0" collapsed="false">
      <c r="A141" s="854" t="s">
        <v>819</v>
      </c>
      <c r="B141" s="855" t="n">
        <v>107.9</v>
      </c>
      <c r="C141" s="856" t="n">
        <v>31</v>
      </c>
      <c r="D141" s="856" t="n">
        <v>85.1</v>
      </c>
      <c r="E141" s="856" t="n">
        <v>21.4</v>
      </c>
      <c r="F141" s="856" t="n">
        <v>20.4</v>
      </c>
      <c r="G141" s="856" t="n">
        <v>0</v>
      </c>
      <c r="H141" s="856" t="n">
        <v>11.5</v>
      </c>
      <c r="I141" s="856" t="n">
        <v>0.5</v>
      </c>
      <c r="J141" s="856" t="n">
        <v>5.8</v>
      </c>
      <c r="K141" s="856" t="n">
        <v>3.1</v>
      </c>
      <c r="L141" s="856" t="s">
        <v>273</v>
      </c>
    </row>
    <row r="142" customFormat="false" ht="12" hidden="false" customHeight="false" outlineLevel="0" collapsed="false">
      <c r="A142" s="854" t="s">
        <v>641</v>
      </c>
      <c r="B142" s="857"/>
      <c r="C142" s="858"/>
      <c r="D142" s="858"/>
      <c r="E142" s="858"/>
      <c r="F142" s="858"/>
      <c r="G142" s="858"/>
      <c r="H142" s="858"/>
      <c r="I142" s="858"/>
      <c r="J142" s="858"/>
      <c r="K142" s="858"/>
      <c r="L142" s="858"/>
    </row>
    <row r="143" customFormat="false" ht="12" hidden="false" customHeight="false" outlineLevel="0" collapsed="false">
      <c r="A143" s="854" t="s">
        <v>642</v>
      </c>
      <c r="B143" s="855" t="n">
        <v>15.2</v>
      </c>
      <c r="C143" s="856" t="n">
        <v>12.6</v>
      </c>
      <c r="D143" s="856" t="n">
        <v>13.2</v>
      </c>
      <c r="E143" s="856" t="n">
        <v>2</v>
      </c>
      <c r="F143" s="856" t="n">
        <v>4.1</v>
      </c>
      <c r="G143" s="856" t="s">
        <v>273</v>
      </c>
      <c r="H143" s="856" t="s">
        <v>273</v>
      </c>
      <c r="I143" s="856" t="s">
        <v>273</v>
      </c>
      <c r="J143" s="856" t="s">
        <v>273</v>
      </c>
      <c r="K143" s="856" t="s">
        <v>273</v>
      </c>
      <c r="L143" s="856" t="s">
        <v>273</v>
      </c>
    </row>
    <row r="144" customFormat="false" ht="12" hidden="false" customHeight="false" outlineLevel="0" collapsed="false">
      <c r="A144" s="854" t="s">
        <v>793</v>
      </c>
      <c r="B144" s="855" t="n">
        <v>0</v>
      </c>
      <c r="C144" s="856" t="s">
        <v>273</v>
      </c>
      <c r="D144" s="856" t="n">
        <v>0</v>
      </c>
      <c r="E144" s="856" t="s">
        <v>273</v>
      </c>
      <c r="F144" s="856" t="n">
        <v>0</v>
      </c>
      <c r="G144" s="856" t="s">
        <v>273</v>
      </c>
      <c r="H144" s="856" t="s">
        <v>273</v>
      </c>
      <c r="I144" s="856" t="s">
        <v>273</v>
      </c>
      <c r="J144" s="856" t="s">
        <v>273</v>
      </c>
      <c r="K144" s="856" t="s">
        <v>273</v>
      </c>
      <c r="L144" s="856" t="s">
        <v>273</v>
      </c>
    </row>
    <row r="145" customFormat="false" ht="12" hidden="false" customHeight="false" outlineLevel="0" collapsed="false">
      <c r="A145" s="854" t="s">
        <v>794</v>
      </c>
      <c r="B145" s="855" t="n">
        <v>1</v>
      </c>
      <c r="C145" s="856" t="s">
        <v>273</v>
      </c>
      <c r="D145" s="856" t="n">
        <v>1</v>
      </c>
      <c r="E145" s="856" t="s">
        <v>273</v>
      </c>
      <c r="F145" s="856" t="s">
        <v>273</v>
      </c>
      <c r="G145" s="856" t="s">
        <v>273</v>
      </c>
      <c r="H145" s="856" t="s">
        <v>273</v>
      </c>
      <c r="I145" s="856" t="s">
        <v>273</v>
      </c>
      <c r="J145" s="856" t="s">
        <v>273</v>
      </c>
      <c r="K145" s="856" t="n">
        <v>1</v>
      </c>
      <c r="L145" s="856" t="s">
        <v>273</v>
      </c>
    </row>
    <row r="146" customFormat="false" ht="12" hidden="false" customHeight="false" outlineLevel="0" collapsed="false">
      <c r="A146" s="854" t="s">
        <v>795</v>
      </c>
      <c r="B146" s="855" t="n">
        <v>3</v>
      </c>
      <c r="C146" s="856" t="n">
        <v>0.4</v>
      </c>
      <c r="D146" s="856" t="n">
        <v>2.1</v>
      </c>
      <c r="E146" s="856" t="n">
        <v>0.6</v>
      </c>
      <c r="F146" s="856" t="n">
        <v>1</v>
      </c>
      <c r="G146" s="856" t="s">
        <v>273</v>
      </c>
      <c r="H146" s="856" t="n">
        <v>0.4</v>
      </c>
      <c r="I146" s="856" t="s">
        <v>273</v>
      </c>
      <c r="J146" s="856" t="s">
        <v>273</v>
      </c>
      <c r="K146" s="856" t="s">
        <v>273</v>
      </c>
      <c r="L146" s="856" t="s">
        <v>273</v>
      </c>
    </row>
    <row r="147" customFormat="false" ht="12" hidden="false" customHeight="false" outlineLevel="0" collapsed="false">
      <c r="A147" s="854" t="s">
        <v>796</v>
      </c>
      <c r="B147" s="855" t="n">
        <v>0.5</v>
      </c>
      <c r="C147" s="856" t="n">
        <v>0.5</v>
      </c>
      <c r="D147" s="856" t="s">
        <v>273</v>
      </c>
      <c r="E147" s="856" t="s">
        <v>273</v>
      </c>
      <c r="F147" s="856" t="s">
        <v>273</v>
      </c>
      <c r="G147" s="856" t="s">
        <v>273</v>
      </c>
      <c r="H147" s="856" t="s">
        <v>273</v>
      </c>
      <c r="I147" s="856" t="s">
        <v>273</v>
      </c>
      <c r="J147" s="856" t="s">
        <v>273</v>
      </c>
      <c r="K147" s="856" t="s">
        <v>273</v>
      </c>
      <c r="L147" s="856" t="s">
        <v>273</v>
      </c>
    </row>
    <row r="148" customFormat="false" ht="12" hidden="false" customHeight="false" outlineLevel="0" collapsed="false">
      <c r="A148" s="854" t="s">
        <v>797</v>
      </c>
      <c r="B148" s="855" t="s">
        <v>273</v>
      </c>
      <c r="C148" s="856" t="s">
        <v>273</v>
      </c>
      <c r="D148" s="856" t="s">
        <v>273</v>
      </c>
      <c r="E148" s="856" t="s">
        <v>273</v>
      </c>
      <c r="F148" s="856" t="s">
        <v>273</v>
      </c>
      <c r="G148" s="856" t="s">
        <v>273</v>
      </c>
      <c r="H148" s="856" t="s">
        <v>273</v>
      </c>
      <c r="I148" s="856" t="s">
        <v>273</v>
      </c>
      <c r="J148" s="856" t="s">
        <v>273</v>
      </c>
      <c r="K148" s="856" t="s">
        <v>273</v>
      </c>
      <c r="L148" s="856" t="s">
        <v>273</v>
      </c>
    </row>
    <row r="149" customFormat="false" ht="12" hidden="false" customHeight="false" outlineLevel="0" collapsed="false">
      <c r="A149" s="854" t="s">
        <v>798</v>
      </c>
      <c r="B149" s="855" t="s">
        <v>273</v>
      </c>
      <c r="C149" s="856" t="s">
        <v>273</v>
      </c>
      <c r="D149" s="856" t="s">
        <v>273</v>
      </c>
      <c r="E149" s="856" t="s">
        <v>273</v>
      </c>
      <c r="F149" s="856" t="s">
        <v>273</v>
      </c>
      <c r="G149" s="856" t="s">
        <v>273</v>
      </c>
      <c r="H149" s="856" t="s">
        <v>273</v>
      </c>
      <c r="I149" s="856" t="s">
        <v>273</v>
      </c>
      <c r="J149" s="856" t="s">
        <v>273</v>
      </c>
      <c r="K149" s="856" t="s">
        <v>273</v>
      </c>
      <c r="L149" s="856" t="s">
        <v>273</v>
      </c>
    </row>
    <row r="150" customFormat="false" ht="12" hidden="false" customHeight="false" outlineLevel="0" collapsed="false">
      <c r="A150" s="854" t="s">
        <v>799</v>
      </c>
      <c r="B150" s="855" t="s">
        <v>273</v>
      </c>
      <c r="C150" s="856" t="s">
        <v>273</v>
      </c>
      <c r="D150" s="856" t="s">
        <v>273</v>
      </c>
      <c r="E150" s="856" t="s">
        <v>273</v>
      </c>
      <c r="F150" s="856" t="s">
        <v>273</v>
      </c>
      <c r="G150" s="856" t="s">
        <v>273</v>
      </c>
      <c r="H150" s="856" t="s">
        <v>273</v>
      </c>
      <c r="I150" s="856" t="s">
        <v>273</v>
      </c>
      <c r="J150" s="856" t="s">
        <v>273</v>
      </c>
      <c r="K150" s="856" t="s">
        <v>273</v>
      </c>
      <c r="L150" s="856" t="s">
        <v>273</v>
      </c>
    </row>
    <row r="151" customFormat="false" ht="12" hidden="false" customHeight="false" outlineLevel="0" collapsed="false">
      <c r="A151" s="854" t="s">
        <v>800</v>
      </c>
      <c r="B151" s="855" t="s">
        <v>273</v>
      </c>
      <c r="C151" s="856" t="s">
        <v>273</v>
      </c>
      <c r="D151" s="856" t="s">
        <v>273</v>
      </c>
      <c r="E151" s="856" t="s">
        <v>273</v>
      </c>
      <c r="F151" s="856" t="s">
        <v>273</v>
      </c>
      <c r="G151" s="856" t="s">
        <v>273</v>
      </c>
      <c r="H151" s="856" t="s">
        <v>273</v>
      </c>
      <c r="I151" s="856" t="s">
        <v>273</v>
      </c>
      <c r="J151" s="856" t="s">
        <v>273</v>
      </c>
      <c r="K151" s="856" t="s">
        <v>273</v>
      </c>
      <c r="L151" s="856" t="s">
        <v>273</v>
      </c>
    </row>
    <row r="152" customFormat="false" ht="12" hidden="false" customHeight="false" outlineLevel="0" collapsed="false">
      <c r="A152" s="854" t="s">
        <v>801</v>
      </c>
      <c r="B152" s="855" t="s">
        <v>273</v>
      </c>
      <c r="C152" s="856" t="s">
        <v>273</v>
      </c>
      <c r="D152" s="856" t="s">
        <v>273</v>
      </c>
      <c r="E152" s="856" t="s">
        <v>273</v>
      </c>
      <c r="F152" s="856" t="s">
        <v>273</v>
      </c>
      <c r="G152" s="856" t="s">
        <v>273</v>
      </c>
      <c r="H152" s="856" t="s">
        <v>273</v>
      </c>
      <c r="I152" s="856" t="s">
        <v>273</v>
      </c>
      <c r="J152" s="856" t="s">
        <v>273</v>
      </c>
      <c r="K152" s="856" t="s">
        <v>273</v>
      </c>
      <c r="L152" s="856" t="s">
        <v>273</v>
      </c>
    </row>
    <row r="153" customFormat="false" ht="12" hidden="false" customHeight="false" outlineLevel="0" collapsed="false">
      <c r="A153" s="854" t="s">
        <v>802</v>
      </c>
      <c r="B153" s="855" t="s">
        <v>273</v>
      </c>
      <c r="C153" s="856" t="s">
        <v>273</v>
      </c>
      <c r="D153" s="856" t="s">
        <v>273</v>
      </c>
      <c r="E153" s="856" t="s">
        <v>273</v>
      </c>
      <c r="F153" s="856" t="s">
        <v>273</v>
      </c>
      <c r="G153" s="856" t="s">
        <v>273</v>
      </c>
      <c r="H153" s="856" t="s">
        <v>273</v>
      </c>
      <c r="I153" s="856" t="s">
        <v>273</v>
      </c>
      <c r="J153" s="856" t="s">
        <v>273</v>
      </c>
      <c r="K153" s="856" t="s">
        <v>273</v>
      </c>
      <c r="L153" s="856" t="s">
        <v>273</v>
      </c>
    </row>
    <row r="154" customFormat="false" ht="12" hidden="false" customHeight="false" outlineLevel="0" collapsed="false">
      <c r="A154" s="854" t="s">
        <v>803</v>
      </c>
      <c r="B154" s="855" t="s">
        <v>273</v>
      </c>
      <c r="C154" s="856" t="s">
        <v>273</v>
      </c>
      <c r="D154" s="856" t="s">
        <v>273</v>
      </c>
      <c r="E154" s="856" t="s">
        <v>273</v>
      </c>
      <c r="F154" s="856" t="s">
        <v>273</v>
      </c>
      <c r="G154" s="856" t="s">
        <v>273</v>
      </c>
      <c r="H154" s="856" t="s">
        <v>273</v>
      </c>
      <c r="I154" s="856" t="s">
        <v>273</v>
      </c>
      <c r="J154" s="856" t="s">
        <v>273</v>
      </c>
      <c r="K154" s="856" t="s">
        <v>273</v>
      </c>
      <c r="L154" s="856" t="s">
        <v>273</v>
      </c>
    </row>
    <row r="155" customFormat="false" ht="12" hidden="false" customHeight="false" outlineLevel="0" collapsed="false">
      <c r="A155" s="854" t="s">
        <v>804</v>
      </c>
      <c r="B155" s="855" t="n">
        <v>1.1</v>
      </c>
      <c r="C155" s="856" t="n">
        <v>1</v>
      </c>
      <c r="D155" s="856" t="n">
        <v>1</v>
      </c>
      <c r="E155" s="856" t="s">
        <v>273</v>
      </c>
      <c r="F155" s="856" t="n">
        <v>1.1</v>
      </c>
      <c r="G155" s="856" t="s">
        <v>273</v>
      </c>
      <c r="H155" s="856" t="s">
        <v>273</v>
      </c>
      <c r="I155" s="856" t="s">
        <v>273</v>
      </c>
      <c r="J155" s="856" t="s">
        <v>273</v>
      </c>
      <c r="K155" s="856" t="s">
        <v>273</v>
      </c>
      <c r="L155" s="856" t="s">
        <v>273</v>
      </c>
    </row>
    <row r="156" customFormat="false" ht="12" hidden="false" customHeight="false" outlineLevel="0" collapsed="false">
      <c r="A156" s="854" t="s">
        <v>805</v>
      </c>
      <c r="B156" s="855" t="n">
        <v>2</v>
      </c>
      <c r="C156" s="856" t="n">
        <v>2</v>
      </c>
      <c r="D156" s="856" t="n">
        <v>2</v>
      </c>
      <c r="E156" s="856" t="s">
        <v>273</v>
      </c>
      <c r="F156" s="856" t="s">
        <v>273</v>
      </c>
      <c r="G156" s="856" t="s">
        <v>273</v>
      </c>
      <c r="H156" s="856" t="s">
        <v>273</v>
      </c>
      <c r="I156" s="856" t="s">
        <v>273</v>
      </c>
      <c r="J156" s="856" t="s">
        <v>273</v>
      </c>
      <c r="K156" s="856" t="s">
        <v>273</v>
      </c>
      <c r="L156" s="856" t="s">
        <v>273</v>
      </c>
    </row>
    <row r="157" customFormat="false" ht="12" hidden="false" customHeight="false" outlineLevel="0" collapsed="false">
      <c r="A157" s="854" t="s">
        <v>806</v>
      </c>
      <c r="B157" s="855" t="n">
        <v>97.3</v>
      </c>
      <c r="C157" s="856" t="n">
        <v>37.1</v>
      </c>
      <c r="D157" s="856" t="n">
        <v>69.6</v>
      </c>
      <c r="E157" s="856" t="n">
        <v>20.6</v>
      </c>
      <c r="F157" s="856" t="n">
        <v>21.1</v>
      </c>
      <c r="G157" s="856" t="n">
        <v>0</v>
      </c>
      <c r="H157" s="856" t="n">
        <v>0.1</v>
      </c>
      <c r="I157" s="856" t="s">
        <v>273</v>
      </c>
      <c r="J157" s="856" t="n">
        <v>2</v>
      </c>
      <c r="K157" s="856" t="n">
        <v>3.5</v>
      </c>
      <c r="L157" s="856" t="n">
        <v>0</v>
      </c>
    </row>
    <row r="158" customFormat="false" ht="12" hidden="false" customHeight="false" outlineLevel="0" collapsed="false">
      <c r="A158" s="854" t="s">
        <v>820</v>
      </c>
      <c r="B158" s="855" t="n">
        <v>68.2</v>
      </c>
      <c r="C158" s="856" t="n">
        <v>32.6</v>
      </c>
      <c r="D158" s="856" t="n">
        <v>48.6</v>
      </c>
      <c r="E158" s="856" t="n">
        <v>18.7</v>
      </c>
      <c r="F158" s="856" t="n">
        <v>14</v>
      </c>
      <c r="G158" s="856" t="s">
        <v>273</v>
      </c>
      <c r="H158" s="856" t="n">
        <v>11.6</v>
      </c>
      <c r="I158" s="856" t="n">
        <v>0.6</v>
      </c>
      <c r="J158" s="856" t="n">
        <v>7.5</v>
      </c>
      <c r="K158" s="856" t="n">
        <v>2.4</v>
      </c>
      <c r="L158" s="856" t="n">
        <v>0.2</v>
      </c>
    </row>
    <row r="159" customFormat="false" ht="12" hidden="false" customHeight="false" outlineLevel="0" collapsed="false">
      <c r="A159" s="853" t="s">
        <v>507</v>
      </c>
      <c r="B159" s="853"/>
      <c r="C159" s="853"/>
      <c r="D159" s="853"/>
      <c r="E159" s="853"/>
      <c r="F159" s="853"/>
      <c r="G159" s="853"/>
      <c r="H159" s="853"/>
      <c r="I159" s="853"/>
      <c r="J159" s="853"/>
      <c r="K159" s="853"/>
      <c r="L159" s="853"/>
    </row>
    <row r="160" customFormat="false" ht="12" hidden="false" customHeight="true" outlineLevel="0" collapsed="false">
      <c r="A160" s="853" t="s">
        <v>643</v>
      </c>
      <c r="B160" s="853"/>
      <c r="C160" s="853"/>
      <c r="D160" s="853"/>
      <c r="E160" s="853"/>
      <c r="F160" s="853"/>
      <c r="G160" s="853"/>
      <c r="H160" s="853"/>
      <c r="I160" s="853"/>
      <c r="J160" s="853"/>
      <c r="K160" s="853"/>
      <c r="L160" s="853"/>
    </row>
    <row r="161" customFormat="false" ht="12" hidden="false" customHeight="true" outlineLevel="0" collapsed="false">
      <c r="A161" s="853" t="s">
        <v>781</v>
      </c>
      <c r="B161" s="853"/>
      <c r="C161" s="853"/>
      <c r="D161" s="853"/>
      <c r="E161" s="853"/>
      <c r="F161" s="853"/>
      <c r="G161" s="853"/>
      <c r="H161" s="853"/>
      <c r="I161" s="853"/>
      <c r="J161" s="853"/>
      <c r="K161" s="853"/>
      <c r="L161" s="853"/>
    </row>
    <row r="162" customFormat="false" ht="12" hidden="false" customHeight="true" outlineLevel="0" collapsed="false">
      <c r="A162" s="853" t="s">
        <v>821</v>
      </c>
      <c r="B162" s="853"/>
      <c r="C162" s="853"/>
      <c r="D162" s="853"/>
      <c r="E162" s="853"/>
      <c r="F162" s="853"/>
      <c r="G162" s="853"/>
      <c r="H162" s="853"/>
      <c r="I162" s="853"/>
      <c r="J162" s="853"/>
      <c r="K162" s="853"/>
      <c r="L162" s="853"/>
    </row>
    <row r="163" customFormat="false" ht="12" hidden="false" customHeight="true" outlineLevel="0" collapsed="false">
      <c r="A163" s="853" t="s">
        <v>822</v>
      </c>
      <c r="B163" s="853"/>
      <c r="C163" s="853"/>
      <c r="D163" s="853"/>
      <c r="E163" s="853"/>
      <c r="F163" s="853"/>
      <c r="G163" s="853"/>
      <c r="H163" s="853"/>
      <c r="I163" s="853"/>
      <c r="J163" s="853"/>
      <c r="K163" s="853"/>
      <c r="L163" s="853"/>
    </row>
  </sheetData>
  <mergeCells count="21">
    <mergeCell ref="A1:L5"/>
    <mergeCell ref="M1:M2"/>
    <mergeCell ref="A6:A18"/>
    <mergeCell ref="B6:B17"/>
    <mergeCell ref="C6:L7"/>
    <mergeCell ref="C8:I9"/>
    <mergeCell ref="J8:J17"/>
    <mergeCell ref="K8:K17"/>
    <mergeCell ref="L8:L17"/>
    <mergeCell ref="C10:C17"/>
    <mergeCell ref="D10:D17"/>
    <mergeCell ref="E10:E17"/>
    <mergeCell ref="F10:G12"/>
    <mergeCell ref="H10:H17"/>
    <mergeCell ref="I10:I17"/>
    <mergeCell ref="F13:F17"/>
    <mergeCell ref="G13:G17"/>
    <mergeCell ref="A160:L160"/>
    <mergeCell ref="A161:L161"/>
    <mergeCell ref="A162:L162"/>
    <mergeCell ref="A163:L163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rowBreaks count="1" manualBreakCount="1">
    <brk id="87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59" width="25.28"/>
    <col collapsed="false" customWidth="true" hidden="false" outlineLevel="0" max="2" min="2" style="859" width="8.41"/>
    <col collapsed="false" customWidth="true" hidden="false" outlineLevel="0" max="3" min="3" style="859" width="9.28"/>
    <col collapsed="false" customWidth="true" hidden="false" outlineLevel="0" max="11" min="4" style="859" width="9.41"/>
    <col collapsed="false" customWidth="true" hidden="false" outlineLevel="0" max="12" min="12" style="859" width="9.7"/>
    <col collapsed="false" customWidth="false" hidden="false" outlineLevel="0" max="257" min="13" style="859" width="9.14"/>
  </cols>
  <sheetData>
    <row r="1" s="863" customFormat="true" ht="16.5" hidden="false" customHeight="true" outlineLevel="0" collapsed="false">
      <c r="A1" s="860" t="s">
        <v>82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  <c r="O1" s="862"/>
      <c r="P1" s="862"/>
      <c r="Q1" s="862"/>
      <c r="R1" s="862"/>
      <c r="S1" s="862"/>
      <c r="T1" s="862"/>
      <c r="U1" s="862"/>
      <c r="V1" s="862"/>
      <c r="W1" s="862"/>
    </row>
    <row r="2" s="865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  <c r="O2" s="864"/>
      <c r="P2" s="864"/>
      <c r="Q2" s="864"/>
    </row>
    <row r="3" s="865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738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32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5.75" hidden="false" customHeight="true" outlineLevel="0" collapsed="false">
      <c r="A16" s="871" t="s">
        <v>467</v>
      </c>
      <c r="B16" s="872"/>
      <c r="C16" s="873"/>
      <c r="D16" s="873"/>
      <c r="F16" s="873"/>
      <c r="G16" s="873"/>
      <c r="H16" s="873"/>
      <c r="I16" s="873"/>
      <c r="J16" s="873"/>
      <c r="K16" s="873"/>
      <c r="L16" s="873"/>
    </row>
    <row r="17" customFormat="false" ht="12" hidden="false" customHeight="false" outlineLevel="0" collapsed="false">
      <c r="A17" s="874" t="s">
        <v>574</v>
      </c>
      <c r="B17" s="875" t="n">
        <v>1623</v>
      </c>
      <c r="C17" s="876" t="n">
        <v>1028</v>
      </c>
      <c r="D17" s="876" t="n">
        <v>936</v>
      </c>
      <c r="E17" s="876" t="n">
        <v>295</v>
      </c>
      <c r="F17" s="876" t="n">
        <v>279</v>
      </c>
      <c r="G17" s="876" t="n">
        <v>1</v>
      </c>
      <c r="H17" s="876" t="n">
        <v>14</v>
      </c>
      <c r="I17" s="876" t="n">
        <v>3</v>
      </c>
      <c r="J17" s="876" t="n">
        <v>81</v>
      </c>
      <c r="K17" s="876" t="n">
        <v>66</v>
      </c>
      <c r="L17" s="876" t="n">
        <v>3</v>
      </c>
    </row>
    <row r="18" customFormat="false" ht="12" hidden="false" customHeight="false" outlineLevel="0" collapsed="false">
      <c r="A18" s="874" t="s">
        <v>575</v>
      </c>
      <c r="B18" s="872"/>
      <c r="C18" s="873"/>
      <c r="D18" s="873"/>
      <c r="E18" s="873"/>
      <c r="F18" s="873"/>
      <c r="G18" s="873"/>
      <c r="H18" s="873"/>
      <c r="I18" s="873"/>
      <c r="J18" s="873"/>
      <c r="K18" s="873"/>
      <c r="L18" s="873"/>
    </row>
    <row r="19" customFormat="false" ht="12" hidden="false" customHeight="false" outlineLevel="0" collapsed="false">
      <c r="A19" s="874" t="s">
        <v>576</v>
      </c>
      <c r="B19" s="872"/>
      <c r="C19" s="873"/>
      <c r="D19" s="873"/>
      <c r="E19" s="873"/>
      <c r="F19" s="873"/>
      <c r="G19" s="873"/>
      <c r="H19" s="873"/>
      <c r="I19" s="873"/>
      <c r="J19" s="873"/>
      <c r="K19" s="873"/>
      <c r="L19" s="873"/>
    </row>
    <row r="20" customFormat="false" ht="12" hidden="false" customHeight="false" outlineLevel="0" collapsed="false">
      <c r="A20" s="874" t="s">
        <v>577</v>
      </c>
      <c r="B20" s="875" t="n">
        <v>173</v>
      </c>
      <c r="C20" s="876" t="n">
        <v>122</v>
      </c>
      <c r="D20" s="876" t="n">
        <v>117</v>
      </c>
      <c r="E20" s="876" t="n">
        <v>42</v>
      </c>
      <c r="F20" s="876" t="n">
        <v>15</v>
      </c>
      <c r="G20" s="876" t="s">
        <v>273</v>
      </c>
      <c r="H20" s="876" t="n">
        <v>1</v>
      </c>
      <c r="I20" s="876" t="n">
        <v>1</v>
      </c>
      <c r="J20" s="876" t="n">
        <v>10</v>
      </c>
      <c r="K20" s="876" t="n">
        <v>2</v>
      </c>
      <c r="L20" s="876" t="s">
        <v>273</v>
      </c>
    </row>
    <row r="21" customFormat="false" ht="12" hidden="false" customHeight="false" outlineLevel="0" collapsed="false">
      <c r="A21" s="874" t="s">
        <v>578</v>
      </c>
      <c r="B21" s="875" t="s">
        <v>273</v>
      </c>
      <c r="C21" s="876" t="s">
        <v>273</v>
      </c>
      <c r="D21" s="876" t="s">
        <v>273</v>
      </c>
      <c r="E21" s="876" t="s">
        <v>273</v>
      </c>
      <c r="F21" s="876" t="s">
        <v>273</v>
      </c>
      <c r="G21" s="876" t="s">
        <v>273</v>
      </c>
      <c r="H21" s="876" t="s">
        <v>273</v>
      </c>
      <c r="I21" s="876" t="s">
        <v>273</v>
      </c>
      <c r="J21" s="876" t="s">
        <v>273</v>
      </c>
      <c r="K21" s="876" t="s">
        <v>273</v>
      </c>
      <c r="L21" s="876" t="s">
        <v>273</v>
      </c>
    </row>
    <row r="22" customFormat="false" ht="12" hidden="false" customHeight="false" outlineLevel="0" collapsed="false">
      <c r="A22" s="874" t="s">
        <v>579</v>
      </c>
      <c r="B22" s="875" t="n">
        <v>17</v>
      </c>
      <c r="C22" s="876" t="n">
        <v>9</v>
      </c>
      <c r="D22" s="876" t="n">
        <v>11</v>
      </c>
      <c r="E22" s="876" t="n">
        <v>3</v>
      </c>
      <c r="F22" s="876" t="n">
        <v>2</v>
      </c>
      <c r="G22" s="876" t="s">
        <v>273</v>
      </c>
      <c r="H22" s="876" t="s">
        <v>273</v>
      </c>
      <c r="I22" s="876" t="s">
        <v>273</v>
      </c>
      <c r="J22" s="876" t="s">
        <v>273</v>
      </c>
      <c r="K22" s="876" t="s">
        <v>273</v>
      </c>
      <c r="L22" s="876" t="s">
        <v>273</v>
      </c>
    </row>
    <row r="23" customFormat="false" ht="12" hidden="false" customHeight="false" outlineLevel="0" collapsed="false">
      <c r="A23" s="874" t="s">
        <v>580</v>
      </c>
      <c r="B23" s="875" t="n">
        <v>105</v>
      </c>
      <c r="C23" s="876" t="n">
        <v>74</v>
      </c>
      <c r="D23" s="876" t="n">
        <v>68</v>
      </c>
      <c r="E23" s="876" t="n">
        <v>25</v>
      </c>
      <c r="F23" s="876" t="n">
        <v>11</v>
      </c>
      <c r="G23" s="876" t="s">
        <v>273</v>
      </c>
      <c r="H23" s="876" t="n">
        <v>1</v>
      </c>
      <c r="I23" s="876" t="n">
        <v>1</v>
      </c>
      <c r="J23" s="876" t="n">
        <v>5</v>
      </c>
      <c r="K23" s="876" t="s">
        <v>273</v>
      </c>
      <c r="L23" s="876" t="s">
        <v>273</v>
      </c>
    </row>
    <row r="24" customFormat="false" ht="12" hidden="false" customHeight="false" outlineLevel="0" collapsed="false">
      <c r="A24" s="874" t="s">
        <v>581</v>
      </c>
      <c r="B24" s="875" t="n">
        <v>51</v>
      </c>
      <c r="C24" s="876" t="n">
        <v>39</v>
      </c>
      <c r="D24" s="876" t="n">
        <v>38</v>
      </c>
      <c r="E24" s="876" t="n">
        <v>14</v>
      </c>
      <c r="F24" s="876" t="n">
        <v>2</v>
      </c>
      <c r="G24" s="876" t="s">
        <v>273</v>
      </c>
      <c r="H24" s="876" t="s">
        <v>273</v>
      </c>
      <c r="I24" s="876" t="s">
        <v>273</v>
      </c>
      <c r="J24" s="876" t="n">
        <v>5</v>
      </c>
      <c r="K24" s="876" t="n">
        <v>2</v>
      </c>
      <c r="L24" s="876" t="s">
        <v>273</v>
      </c>
    </row>
    <row r="25" customFormat="false" ht="12" hidden="false" customHeight="false" outlineLevel="0" collapsed="false">
      <c r="A25" s="874" t="s">
        <v>582</v>
      </c>
      <c r="B25" s="872"/>
      <c r="C25" s="873"/>
      <c r="D25" s="873"/>
      <c r="E25" s="873"/>
      <c r="F25" s="873"/>
      <c r="G25" s="873"/>
      <c r="H25" s="873"/>
      <c r="I25" s="873"/>
      <c r="J25" s="873"/>
      <c r="K25" s="873"/>
      <c r="L25" s="873"/>
    </row>
    <row r="26" customFormat="false" ht="12" hidden="false" customHeight="false" outlineLevel="0" collapsed="false">
      <c r="A26" s="874" t="s">
        <v>583</v>
      </c>
      <c r="B26" s="875" t="n">
        <v>22</v>
      </c>
      <c r="C26" s="876" t="n">
        <v>11</v>
      </c>
      <c r="D26" s="876" t="n">
        <v>17</v>
      </c>
      <c r="E26" s="876" t="n">
        <v>6</v>
      </c>
      <c r="F26" s="876" t="n">
        <v>5</v>
      </c>
      <c r="G26" s="876" t="s">
        <v>273</v>
      </c>
      <c r="H26" s="876" t="s">
        <v>273</v>
      </c>
      <c r="I26" s="876" t="s">
        <v>273</v>
      </c>
      <c r="J26" s="876" t="n">
        <v>1</v>
      </c>
      <c r="K26" s="876" t="n">
        <v>1</v>
      </c>
      <c r="L26" s="876" t="n">
        <v>1</v>
      </c>
    </row>
    <row r="27" customFormat="false" ht="12" hidden="false" customHeight="false" outlineLevel="0" collapsed="false">
      <c r="A27" s="874" t="s">
        <v>584</v>
      </c>
      <c r="B27" s="872"/>
      <c r="C27" s="873"/>
      <c r="D27" s="873"/>
      <c r="E27" s="873"/>
      <c r="F27" s="873"/>
      <c r="G27" s="873"/>
      <c r="H27" s="873"/>
      <c r="I27" s="873"/>
      <c r="J27" s="873"/>
      <c r="K27" s="873"/>
      <c r="L27" s="873"/>
    </row>
    <row r="28" customFormat="false" ht="12" hidden="false" customHeight="false" outlineLevel="0" collapsed="false">
      <c r="A28" s="874" t="s">
        <v>583</v>
      </c>
      <c r="B28" s="875" t="n">
        <v>10</v>
      </c>
      <c r="C28" s="876" t="n">
        <v>5</v>
      </c>
      <c r="D28" s="876" t="n">
        <v>6</v>
      </c>
      <c r="E28" s="876" t="s">
        <v>273</v>
      </c>
      <c r="F28" s="876" t="n">
        <v>5</v>
      </c>
      <c r="G28" s="876" t="s">
        <v>273</v>
      </c>
      <c r="H28" s="876" t="s">
        <v>273</v>
      </c>
      <c r="I28" s="876" t="s">
        <v>273</v>
      </c>
      <c r="J28" s="876" t="n">
        <v>1</v>
      </c>
      <c r="K28" s="876" t="s">
        <v>273</v>
      </c>
      <c r="L28" s="876" t="s">
        <v>273</v>
      </c>
    </row>
    <row r="29" customFormat="false" ht="12" hidden="false" customHeight="false" outlineLevel="0" collapsed="false">
      <c r="A29" s="874" t="s">
        <v>585</v>
      </c>
      <c r="B29" s="872"/>
      <c r="C29" s="873"/>
      <c r="D29" s="873"/>
      <c r="E29" s="873"/>
      <c r="F29" s="873"/>
      <c r="G29" s="873"/>
      <c r="H29" s="873"/>
      <c r="I29" s="873"/>
      <c r="J29" s="873"/>
      <c r="K29" s="873"/>
      <c r="L29" s="873"/>
    </row>
    <row r="30" customFormat="false" ht="12" hidden="false" customHeight="false" outlineLevel="0" collapsed="false">
      <c r="A30" s="874" t="s">
        <v>586</v>
      </c>
      <c r="B30" s="875" t="n">
        <v>10</v>
      </c>
      <c r="C30" s="876" t="n">
        <v>1</v>
      </c>
      <c r="D30" s="876" t="n">
        <v>5</v>
      </c>
      <c r="E30" s="876" t="s">
        <v>273</v>
      </c>
      <c r="F30" s="876" t="n">
        <v>6</v>
      </c>
      <c r="G30" s="876" t="s">
        <v>273</v>
      </c>
      <c r="H30" s="876" t="s">
        <v>273</v>
      </c>
      <c r="I30" s="876" t="s">
        <v>273</v>
      </c>
      <c r="J30" s="876" t="s">
        <v>273</v>
      </c>
      <c r="K30" s="876" t="s">
        <v>273</v>
      </c>
      <c r="L30" s="876" t="s">
        <v>273</v>
      </c>
    </row>
    <row r="31" customFormat="false" ht="12" hidden="false" customHeight="false" outlineLevel="0" collapsed="false">
      <c r="A31" s="874" t="s">
        <v>587</v>
      </c>
      <c r="B31" s="872"/>
      <c r="C31" s="873"/>
      <c r="D31" s="873"/>
      <c r="E31" s="873"/>
      <c r="F31" s="873"/>
      <c r="G31" s="873"/>
      <c r="H31" s="873"/>
      <c r="I31" s="873"/>
      <c r="J31" s="873"/>
      <c r="K31" s="873"/>
      <c r="L31" s="873"/>
    </row>
    <row r="32" customFormat="false" ht="12" hidden="false" customHeight="false" outlineLevel="0" collapsed="false">
      <c r="A32" s="874" t="s">
        <v>588</v>
      </c>
      <c r="B32" s="875" t="n">
        <v>36</v>
      </c>
      <c r="C32" s="876" t="n">
        <v>19</v>
      </c>
      <c r="D32" s="876" t="n">
        <v>21</v>
      </c>
      <c r="E32" s="876" t="n">
        <v>4</v>
      </c>
      <c r="F32" s="876" t="n">
        <v>10</v>
      </c>
      <c r="G32" s="876" t="s">
        <v>273</v>
      </c>
      <c r="H32" s="876" t="s">
        <v>273</v>
      </c>
      <c r="I32" s="876" t="s">
        <v>273</v>
      </c>
      <c r="J32" s="876" t="s">
        <v>273</v>
      </c>
      <c r="K32" s="876" t="n">
        <v>3</v>
      </c>
      <c r="L32" s="876" t="s">
        <v>273</v>
      </c>
    </row>
    <row r="33" customFormat="false" ht="12" hidden="false" customHeight="false" outlineLevel="0" collapsed="false">
      <c r="A33" s="874" t="s">
        <v>844</v>
      </c>
      <c r="B33" s="875" t="n">
        <v>1372</v>
      </c>
      <c r="C33" s="876" t="n">
        <v>870</v>
      </c>
      <c r="D33" s="876" t="n">
        <v>770</v>
      </c>
      <c r="E33" s="876" t="n">
        <v>243</v>
      </c>
      <c r="F33" s="876" t="n">
        <v>238</v>
      </c>
      <c r="G33" s="876" t="n">
        <v>1</v>
      </c>
      <c r="H33" s="876" t="n">
        <v>13</v>
      </c>
      <c r="I33" s="876" t="n">
        <v>2</v>
      </c>
      <c r="J33" s="876" t="n">
        <v>69</v>
      </c>
      <c r="K33" s="876" t="n">
        <v>60</v>
      </c>
      <c r="L33" s="876" t="n">
        <v>2</v>
      </c>
    </row>
    <row r="34" customFormat="false" ht="12" hidden="false" customHeight="false" outlineLevel="0" collapsed="false">
      <c r="A34" s="873" t="s">
        <v>507</v>
      </c>
      <c r="B34" s="873"/>
      <c r="C34" s="873"/>
      <c r="D34" s="873"/>
      <c r="E34" s="873"/>
      <c r="F34" s="873"/>
      <c r="G34" s="873"/>
      <c r="H34" s="873"/>
      <c r="I34" s="873"/>
      <c r="J34" s="873"/>
      <c r="K34" s="873"/>
      <c r="L34" s="873"/>
    </row>
    <row r="35" customFormat="false" ht="12" hidden="false" customHeight="true" outlineLevel="0" collapsed="false">
      <c r="A35" s="873" t="s">
        <v>781</v>
      </c>
      <c r="B35" s="873"/>
      <c r="C35" s="873"/>
      <c r="D35" s="873"/>
      <c r="E35" s="873"/>
      <c r="F35" s="873"/>
      <c r="G35" s="873"/>
      <c r="H35" s="873"/>
      <c r="I35" s="873"/>
      <c r="J35" s="873"/>
      <c r="K35" s="873"/>
      <c r="L35" s="873"/>
    </row>
    <row r="36" customFormat="false" ht="12" hidden="false" customHeight="true" outlineLevel="0" collapsed="false">
      <c r="A36" s="873" t="s">
        <v>821</v>
      </c>
      <c r="B36" s="873"/>
      <c r="C36" s="873"/>
      <c r="D36" s="873"/>
      <c r="E36" s="873"/>
      <c r="F36" s="873"/>
      <c r="G36" s="873"/>
      <c r="H36" s="873"/>
      <c r="I36" s="873"/>
      <c r="J36" s="873"/>
      <c r="K36" s="873"/>
      <c r="L36" s="873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2" zeroHeight="false" outlineLevelRow="0" outlineLevelCol="0"/>
  <cols>
    <col collapsed="false" customWidth="true" hidden="false" outlineLevel="0" max="1" min="1" style="877" width="25.28"/>
    <col collapsed="false" customWidth="true" hidden="false" outlineLevel="0" max="2" min="2" style="877" width="8.41"/>
    <col collapsed="false" customWidth="true" hidden="false" outlineLevel="0" max="3" min="3" style="877" width="9.28"/>
    <col collapsed="false" customWidth="true" hidden="false" outlineLevel="0" max="11" min="4" style="877" width="9.41"/>
    <col collapsed="false" customWidth="true" hidden="false" outlineLevel="0" max="12" min="12" style="877" width="9.85"/>
    <col collapsed="false" customWidth="false" hidden="false" outlineLevel="0" max="257" min="13" style="877" width="9.14"/>
  </cols>
  <sheetData>
    <row r="1" s="878" customFormat="true" ht="16.5" hidden="false" customHeight="true" outlineLevel="0" collapsed="false">
      <c r="A1" s="860" t="s">
        <v>845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50" t="s">
        <v>127</v>
      </c>
      <c r="N1" s="861"/>
    </row>
    <row r="2" s="879" customFormat="true" ht="16.5" hidden="false" customHeight="false" outlineLevel="0" collapsed="false">
      <c r="A2" s="860"/>
      <c r="B2" s="860"/>
      <c r="C2" s="860"/>
      <c r="D2" s="860"/>
      <c r="E2" s="860"/>
      <c r="F2" s="860"/>
      <c r="G2" s="860"/>
      <c r="H2" s="860"/>
      <c r="I2" s="860"/>
      <c r="J2" s="860"/>
      <c r="K2" s="860"/>
      <c r="L2" s="860"/>
      <c r="M2" s="50"/>
      <c r="N2" s="861"/>
    </row>
    <row r="3" s="879" customFormat="true" ht="16.5" hidden="false" customHeight="tru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6" t="s">
        <v>134</v>
      </c>
      <c r="N3" s="866"/>
    </row>
    <row r="4" customFormat="false" ht="12" hidden="false" customHeight="false" outlineLevel="0" collapsed="false">
      <c r="A4" s="860"/>
      <c r="B4" s="860"/>
      <c r="C4" s="860"/>
      <c r="D4" s="860"/>
      <c r="E4" s="860"/>
      <c r="F4" s="860"/>
      <c r="G4" s="860"/>
      <c r="H4" s="860"/>
      <c r="I4" s="860"/>
      <c r="J4" s="860"/>
      <c r="K4" s="860"/>
      <c r="L4" s="860"/>
    </row>
    <row r="5" customFormat="false" ht="12" hidden="false" customHeight="false" outlineLevel="0" collapsed="false">
      <c r="A5" s="860"/>
      <c r="B5" s="860"/>
      <c r="C5" s="860"/>
      <c r="D5" s="860"/>
      <c r="E5" s="860"/>
      <c r="F5" s="860"/>
      <c r="G5" s="860"/>
      <c r="H5" s="860"/>
      <c r="I5" s="860"/>
      <c r="J5" s="860"/>
      <c r="K5" s="860"/>
      <c r="L5" s="860"/>
    </row>
    <row r="6" customFormat="false" ht="12" hidden="false" customHeight="true" outlineLevel="0" collapsed="false">
      <c r="A6" s="867" t="s">
        <v>570</v>
      </c>
      <c r="B6" s="868" t="s">
        <v>846</v>
      </c>
      <c r="C6" s="869" t="s">
        <v>810</v>
      </c>
      <c r="D6" s="869"/>
      <c r="E6" s="869"/>
      <c r="F6" s="869"/>
      <c r="G6" s="869"/>
      <c r="H6" s="869"/>
      <c r="I6" s="869"/>
      <c r="J6" s="869"/>
      <c r="K6" s="869"/>
      <c r="L6" s="869"/>
    </row>
    <row r="7" customFormat="false" ht="12" hidden="false" customHeight="true" outlineLevel="0" collapsed="false">
      <c r="A7" s="867"/>
      <c r="B7" s="868"/>
      <c r="C7" s="870" t="s">
        <v>826</v>
      </c>
      <c r="D7" s="870"/>
      <c r="E7" s="870"/>
      <c r="F7" s="870"/>
      <c r="G7" s="870"/>
      <c r="H7" s="870"/>
      <c r="I7" s="870"/>
      <c r="J7" s="870" t="s">
        <v>556</v>
      </c>
      <c r="K7" s="870" t="s">
        <v>557</v>
      </c>
      <c r="L7" s="869" t="s">
        <v>811</v>
      </c>
    </row>
    <row r="8" customFormat="false" ht="12" hidden="false" customHeight="true" outlineLevel="0" collapsed="false">
      <c r="A8" s="867"/>
      <c r="B8" s="868"/>
      <c r="C8" s="870" t="s">
        <v>827</v>
      </c>
      <c r="D8" s="870" t="s">
        <v>828</v>
      </c>
      <c r="E8" s="870" t="s">
        <v>829</v>
      </c>
      <c r="F8" s="870" t="s">
        <v>562</v>
      </c>
      <c r="G8" s="870"/>
      <c r="H8" s="870" t="s">
        <v>830</v>
      </c>
      <c r="I8" s="870" t="s">
        <v>831</v>
      </c>
      <c r="J8" s="870"/>
      <c r="K8" s="870"/>
      <c r="L8" s="869"/>
    </row>
    <row r="9" customFormat="false" ht="12" hidden="false" customHeight="false" outlineLevel="0" collapsed="false">
      <c r="A9" s="867"/>
      <c r="B9" s="868"/>
      <c r="C9" s="870"/>
      <c r="D9" s="870"/>
      <c r="E9" s="870"/>
      <c r="F9" s="870"/>
      <c r="G9" s="870"/>
      <c r="H9" s="870"/>
      <c r="I9" s="870"/>
      <c r="J9" s="870"/>
      <c r="K9" s="870"/>
      <c r="L9" s="869"/>
    </row>
    <row r="10" customFormat="false" ht="12" hidden="false" customHeight="false" outlineLevel="0" collapsed="false">
      <c r="A10" s="867"/>
      <c r="B10" s="868"/>
      <c r="C10" s="870"/>
      <c r="D10" s="870"/>
      <c r="E10" s="870"/>
      <c r="F10" s="870"/>
      <c r="G10" s="870"/>
      <c r="H10" s="870"/>
      <c r="I10" s="870"/>
      <c r="J10" s="870"/>
      <c r="K10" s="870"/>
      <c r="L10" s="869"/>
    </row>
    <row r="11" customFormat="false" ht="12" hidden="false" customHeight="true" outlineLevel="0" collapsed="false">
      <c r="A11" s="867"/>
      <c r="B11" s="868"/>
      <c r="C11" s="870"/>
      <c r="D11" s="870"/>
      <c r="E11" s="870"/>
      <c r="F11" s="870" t="s">
        <v>537</v>
      </c>
      <c r="G11" s="870" t="s">
        <v>816</v>
      </c>
      <c r="H11" s="870"/>
      <c r="I11" s="870"/>
      <c r="J11" s="870"/>
      <c r="K11" s="870"/>
      <c r="L11" s="869"/>
    </row>
    <row r="12" customFormat="false" ht="12" hidden="false" customHeight="false" outlineLevel="0" collapsed="false">
      <c r="A12" s="867"/>
      <c r="B12" s="868"/>
      <c r="C12" s="870"/>
      <c r="D12" s="870"/>
      <c r="E12" s="870"/>
      <c r="F12" s="870"/>
      <c r="G12" s="870"/>
      <c r="H12" s="870"/>
      <c r="I12" s="870"/>
      <c r="J12" s="870"/>
      <c r="K12" s="870"/>
      <c r="L12" s="869"/>
    </row>
    <row r="13" customFormat="false" ht="12" hidden="false" customHeight="false" outlineLevel="0" collapsed="false">
      <c r="A13" s="867"/>
      <c r="B13" s="868"/>
      <c r="C13" s="870"/>
      <c r="D13" s="870"/>
      <c r="E13" s="870"/>
      <c r="F13" s="870"/>
      <c r="G13" s="870"/>
      <c r="H13" s="870"/>
      <c r="I13" s="870"/>
      <c r="J13" s="870"/>
      <c r="K13" s="870"/>
      <c r="L13" s="869"/>
    </row>
    <row r="14" customFormat="false" ht="12" hidden="false" customHeight="false" outlineLevel="0" collapsed="false">
      <c r="A14" s="867"/>
      <c r="B14" s="868"/>
      <c r="C14" s="870"/>
      <c r="D14" s="870"/>
      <c r="E14" s="870"/>
      <c r="F14" s="870"/>
      <c r="G14" s="870"/>
      <c r="H14" s="870"/>
      <c r="I14" s="870"/>
      <c r="J14" s="870"/>
      <c r="K14" s="870"/>
      <c r="L14" s="869"/>
    </row>
    <row r="15" customFormat="false" ht="12" hidden="false" customHeight="false" outlineLevel="0" collapsed="false">
      <c r="A15" s="867"/>
      <c r="B15" s="870" t="s">
        <v>833</v>
      </c>
      <c r="C15" s="870" t="s">
        <v>834</v>
      </c>
      <c r="D15" s="870" t="s">
        <v>835</v>
      </c>
      <c r="E15" s="870" t="s">
        <v>836</v>
      </c>
      <c r="F15" s="870" t="s">
        <v>837</v>
      </c>
      <c r="G15" s="870" t="s">
        <v>838</v>
      </c>
      <c r="H15" s="870" t="s">
        <v>839</v>
      </c>
      <c r="I15" s="870" t="s">
        <v>840</v>
      </c>
      <c r="J15" s="870" t="s">
        <v>841</v>
      </c>
      <c r="K15" s="870" t="s">
        <v>842</v>
      </c>
      <c r="L15" s="869" t="s">
        <v>843</v>
      </c>
    </row>
    <row r="16" customFormat="false" ht="12.75" hidden="false" customHeight="true" outlineLevel="0" collapsed="false">
      <c r="A16" s="880" t="s">
        <v>467</v>
      </c>
      <c r="B16" s="881"/>
      <c r="C16" s="882"/>
      <c r="E16" s="882"/>
      <c r="F16" s="882"/>
      <c r="G16" s="882"/>
      <c r="H16" s="882"/>
      <c r="I16" s="882"/>
      <c r="J16" s="882"/>
      <c r="K16" s="882"/>
      <c r="L16" s="882"/>
    </row>
    <row r="17" customFormat="false" ht="12" hidden="false" customHeight="false" outlineLevel="0" collapsed="false">
      <c r="A17" s="883" t="s">
        <v>574</v>
      </c>
      <c r="B17" s="884" t="n">
        <v>173.1</v>
      </c>
      <c r="C17" s="885" t="n">
        <v>73.6</v>
      </c>
      <c r="D17" s="885" t="n">
        <v>124.4</v>
      </c>
      <c r="E17" s="885" t="n">
        <v>39.8</v>
      </c>
      <c r="F17" s="885" t="n">
        <v>37.1</v>
      </c>
      <c r="G17" s="885" t="n">
        <v>0</v>
      </c>
      <c r="H17" s="885" t="n">
        <v>12.1</v>
      </c>
      <c r="I17" s="885" t="n">
        <v>0.6</v>
      </c>
      <c r="J17" s="885" t="n">
        <v>9.5</v>
      </c>
      <c r="K17" s="885" t="n">
        <v>6.9</v>
      </c>
      <c r="L17" s="885" t="n">
        <v>0.2</v>
      </c>
    </row>
    <row r="18" customFormat="false" ht="12" hidden="false" customHeight="false" outlineLevel="0" collapsed="false">
      <c r="A18" s="883" t="s">
        <v>575</v>
      </c>
      <c r="B18" s="881"/>
      <c r="C18" s="882"/>
      <c r="D18" s="882"/>
      <c r="E18" s="882"/>
      <c r="F18" s="882"/>
      <c r="G18" s="882"/>
      <c r="H18" s="882"/>
      <c r="I18" s="882"/>
      <c r="J18" s="882"/>
      <c r="K18" s="882"/>
      <c r="L18" s="882"/>
    </row>
    <row r="19" customFormat="false" ht="12" hidden="false" customHeight="false" outlineLevel="0" collapsed="false">
      <c r="A19" s="883" t="s">
        <v>576</v>
      </c>
      <c r="B19" s="881"/>
      <c r="C19" s="882"/>
      <c r="D19" s="882"/>
      <c r="E19" s="882"/>
      <c r="F19" s="882"/>
      <c r="G19" s="882"/>
      <c r="H19" s="882"/>
      <c r="I19" s="882"/>
      <c r="J19" s="882"/>
      <c r="K19" s="882"/>
      <c r="L19" s="882"/>
    </row>
    <row r="20" customFormat="false" ht="12" hidden="false" customHeight="false" outlineLevel="0" collapsed="false">
      <c r="A20" s="883" t="s">
        <v>577</v>
      </c>
      <c r="B20" s="884" t="n">
        <v>21.6</v>
      </c>
      <c r="C20" s="885" t="n">
        <v>14.8</v>
      </c>
      <c r="D20" s="885" t="n">
        <v>13.3</v>
      </c>
      <c r="E20" s="885" t="n">
        <v>14.7</v>
      </c>
      <c r="F20" s="885" t="n">
        <v>5.9</v>
      </c>
      <c r="G20" s="885" t="s">
        <v>273</v>
      </c>
      <c r="H20" s="885" t="n">
        <v>0.5</v>
      </c>
      <c r="I20" s="885" t="n">
        <v>0.5</v>
      </c>
      <c r="J20" s="885" t="n">
        <v>1.2</v>
      </c>
      <c r="K20" s="885" t="n">
        <v>0.3</v>
      </c>
      <c r="L20" s="885" t="s">
        <v>273</v>
      </c>
    </row>
    <row r="21" customFormat="false" ht="12" hidden="false" customHeight="false" outlineLevel="0" collapsed="false">
      <c r="A21" s="883" t="s">
        <v>578</v>
      </c>
      <c r="B21" s="884" t="s">
        <v>273</v>
      </c>
      <c r="C21" s="885" t="s">
        <v>273</v>
      </c>
      <c r="D21" s="885" t="s">
        <v>273</v>
      </c>
      <c r="E21" s="885" t="s">
        <v>273</v>
      </c>
      <c r="F21" s="885" t="s">
        <v>273</v>
      </c>
      <c r="G21" s="885" t="s">
        <v>273</v>
      </c>
      <c r="H21" s="885" t="s">
        <v>273</v>
      </c>
      <c r="I21" s="885" t="s">
        <v>273</v>
      </c>
      <c r="J21" s="885" t="s">
        <v>273</v>
      </c>
      <c r="K21" s="885" t="s">
        <v>273</v>
      </c>
      <c r="L21" s="885" t="s">
        <v>273</v>
      </c>
    </row>
    <row r="22" customFormat="false" ht="12" hidden="false" customHeight="false" outlineLevel="0" collapsed="false">
      <c r="A22" s="883" t="s">
        <v>579</v>
      </c>
      <c r="B22" s="884" t="n">
        <v>1.2</v>
      </c>
      <c r="C22" s="885" t="n">
        <v>0.9</v>
      </c>
      <c r="D22" s="885" t="n">
        <v>0.9</v>
      </c>
      <c r="E22" s="885" t="n">
        <v>0.4</v>
      </c>
      <c r="F22" s="885" t="n">
        <v>0.1</v>
      </c>
      <c r="G22" s="885" t="s">
        <v>273</v>
      </c>
      <c r="H22" s="885" t="s">
        <v>273</v>
      </c>
      <c r="I22" s="885" t="s">
        <v>273</v>
      </c>
      <c r="J22" s="885" t="s">
        <v>273</v>
      </c>
      <c r="K22" s="885" t="s">
        <v>273</v>
      </c>
      <c r="L22" s="885" t="s">
        <v>273</v>
      </c>
    </row>
    <row r="23" customFormat="false" ht="12" hidden="false" customHeight="false" outlineLevel="0" collapsed="false">
      <c r="A23" s="883" t="s">
        <v>580</v>
      </c>
      <c r="B23" s="884" t="n">
        <v>12.2</v>
      </c>
      <c r="C23" s="885" t="n">
        <v>6.3</v>
      </c>
      <c r="D23" s="885" t="n">
        <v>4.7</v>
      </c>
      <c r="E23" s="885" t="n">
        <v>7.9</v>
      </c>
      <c r="F23" s="885" t="n">
        <v>5.8</v>
      </c>
      <c r="G23" s="885" t="s">
        <v>273</v>
      </c>
      <c r="H23" s="885" t="n">
        <v>0.5</v>
      </c>
      <c r="I23" s="885" t="n">
        <v>0.5</v>
      </c>
      <c r="J23" s="885" t="n">
        <v>0.2</v>
      </c>
      <c r="K23" s="885" t="s">
        <v>273</v>
      </c>
      <c r="L23" s="885" t="s">
        <v>273</v>
      </c>
    </row>
    <row r="24" customFormat="false" ht="12" hidden="false" customHeight="false" outlineLevel="0" collapsed="false">
      <c r="A24" s="883" t="s">
        <v>581</v>
      </c>
      <c r="B24" s="884" t="n">
        <v>8.2</v>
      </c>
      <c r="C24" s="885" t="n">
        <v>7.6</v>
      </c>
      <c r="D24" s="885" t="n">
        <v>7.7</v>
      </c>
      <c r="E24" s="885" t="n">
        <v>6.4</v>
      </c>
      <c r="F24" s="885" t="n">
        <v>0</v>
      </c>
      <c r="G24" s="885" t="s">
        <v>273</v>
      </c>
      <c r="H24" s="885" t="s">
        <v>273</v>
      </c>
      <c r="I24" s="885" t="s">
        <v>273</v>
      </c>
      <c r="J24" s="885" t="n">
        <v>1</v>
      </c>
      <c r="K24" s="885" t="n">
        <v>0.3</v>
      </c>
      <c r="L24" s="885" t="s">
        <v>273</v>
      </c>
    </row>
    <row r="25" customFormat="false" ht="12" hidden="false" customHeight="false" outlineLevel="0" collapsed="false">
      <c r="A25" s="883" t="s">
        <v>582</v>
      </c>
      <c r="B25" s="881"/>
      <c r="C25" s="882"/>
      <c r="D25" s="882"/>
      <c r="E25" s="882"/>
      <c r="F25" s="882"/>
      <c r="G25" s="882"/>
      <c r="H25" s="882"/>
      <c r="I25" s="882"/>
      <c r="J25" s="882"/>
      <c r="K25" s="882"/>
      <c r="L25" s="882"/>
    </row>
    <row r="26" customFormat="false" ht="12" hidden="false" customHeight="false" outlineLevel="0" collapsed="false">
      <c r="A26" s="883" t="s">
        <v>583</v>
      </c>
      <c r="B26" s="884" t="n">
        <v>0.5</v>
      </c>
      <c r="C26" s="885" t="n">
        <v>0.3</v>
      </c>
      <c r="D26" s="885" t="n">
        <v>0.3</v>
      </c>
      <c r="E26" s="885" t="n">
        <v>0.1</v>
      </c>
      <c r="F26" s="885" t="n">
        <v>0.3</v>
      </c>
      <c r="G26" s="885" t="s">
        <v>273</v>
      </c>
      <c r="H26" s="885" t="s">
        <v>273</v>
      </c>
      <c r="I26" s="885" t="s">
        <v>273</v>
      </c>
      <c r="J26" s="885" t="s">
        <v>273</v>
      </c>
      <c r="K26" s="885" t="n">
        <v>0.1</v>
      </c>
      <c r="L26" s="885" t="s">
        <v>273</v>
      </c>
    </row>
    <row r="27" customFormat="false" ht="12" hidden="false" customHeight="false" outlineLevel="0" collapsed="false">
      <c r="A27" s="883" t="s">
        <v>584</v>
      </c>
      <c r="B27" s="881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2" hidden="false" customHeight="false" outlineLevel="0" collapsed="false">
      <c r="A28" s="883" t="s">
        <v>583</v>
      </c>
      <c r="B28" s="884" t="n">
        <v>2.6</v>
      </c>
      <c r="C28" s="885" t="n">
        <v>0.1</v>
      </c>
      <c r="D28" s="885" t="n">
        <v>0.1</v>
      </c>
      <c r="E28" s="885" t="s">
        <v>273</v>
      </c>
      <c r="F28" s="885" t="n">
        <v>2.5</v>
      </c>
      <c r="G28" s="885" t="s">
        <v>273</v>
      </c>
      <c r="H28" s="885" t="s">
        <v>273</v>
      </c>
      <c r="I28" s="885" t="s">
        <v>273</v>
      </c>
      <c r="J28" s="885" t="n">
        <v>0.1</v>
      </c>
      <c r="K28" s="885" t="s">
        <v>273</v>
      </c>
      <c r="L28" s="885" t="s">
        <v>273</v>
      </c>
    </row>
    <row r="29" customFormat="false" ht="12" hidden="false" customHeight="false" outlineLevel="0" collapsed="false">
      <c r="A29" s="883" t="s">
        <v>585</v>
      </c>
      <c r="B29" s="881"/>
      <c r="C29" s="882"/>
      <c r="D29" s="882"/>
      <c r="E29" s="882"/>
      <c r="F29" s="882"/>
      <c r="G29" s="882"/>
      <c r="H29" s="882"/>
      <c r="I29" s="882"/>
      <c r="J29" s="882"/>
      <c r="K29" s="882"/>
      <c r="L29" s="882"/>
    </row>
    <row r="30" customFormat="false" ht="12" hidden="false" customHeight="false" outlineLevel="0" collapsed="false">
      <c r="A30" s="883" t="s">
        <v>586</v>
      </c>
      <c r="B30" s="884" t="n">
        <v>0.5</v>
      </c>
      <c r="C30" s="885" t="n">
        <v>0</v>
      </c>
      <c r="D30" s="885" t="n">
        <v>0</v>
      </c>
      <c r="E30" s="885" t="s">
        <v>273</v>
      </c>
      <c r="F30" s="885" t="n">
        <v>0.5</v>
      </c>
      <c r="G30" s="885" t="s">
        <v>273</v>
      </c>
      <c r="H30" s="885" t="s">
        <v>273</v>
      </c>
      <c r="I30" s="885" t="s">
        <v>273</v>
      </c>
      <c r="J30" s="885" t="s">
        <v>273</v>
      </c>
      <c r="K30" s="885" t="s">
        <v>273</v>
      </c>
      <c r="L30" s="885" t="s">
        <v>273</v>
      </c>
    </row>
    <row r="31" customFormat="false" ht="12" hidden="false" customHeight="false" outlineLevel="0" collapsed="false">
      <c r="A31" s="883" t="s">
        <v>587</v>
      </c>
      <c r="B31" s="881"/>
      <c r="C31" s="882"/>
      <c r="D31" s="882"/>
      <c r="E31" s="882"/>
      <c r="F31" s="882"/>
      <c r="G31" s="882"/>
      <c r="H31" s="882"/>
      <c r="I31" s="882"/>
      <c r="J31" s="882"/>
      <c r="K31" s="882"/>
      <c r="L31" s="882"/>
    </row>
    <row r="32" customFormat="false" ht="12" hidden="false" customHeight="false" outlineLevel="0" collapsed="false">
      <c r="A32" s="883" t="s">
        <v>588</v>
      </c>
      <c r="B32" s="884" t="n">
        <v>3.3</v>
      </c>
      <c r="C32" s="885" t="n">
        <v>0.2</v>
      </c>
      <c r="D32" s="885" t="n">
        <v>3</v>
      </c>
      <c r="E32" s="885" t="n">
        <v>0.1</v>
      </c>
      <c r="F32" s="885" t="n">
        <v>1.2</v>
      </c>
      <c r="G32" s="885" t="s">
        <v>273</v>
      </c>
      <c r="H32" s="885" t="s">
        <v>273</v>
      </c>
      <c r="I32" s="885" t="s">
        <v>273</v>
      </c>
      <c r="J32" s="885" t="s">
        <v>273</v>
      </c>
      <c r="K32" s="885" t="s">
        <v>273</v>
      </c>
      <c r="L32" s="885" t="s">
        <v>273</v>
      </c>
    </row>
    <row r="33" customFormat="false" ht="12" hidden="false" customHeight="false" outlineLevel="0" collapsed="false">
      <c r="A33" s="883" t="s">
        <v>844</v>
      </c>
      <c r="B33" s="884" t="n">
        <v>144.5</v>
      </c>
      <c r="C33" s="885" t="n">
        <v>58.2</v>
      </c>
      <c r="D33" s="885" t="n">
        <v>107.6</v>
      </c>
      <c r="E33" s="885" t="n">
        <v>25</v>
      </c>
      <c r="F33" s="885" t="n">
        <v>26.8</v>
      </c>
      <c r="G33" s="885" t="n">
        <v>0</v>
      </c>
      <c r="H33" s="885" t="n">
        <v>11.6</v>
      </c>
      <c r="I33" s="885" t="n">
        <v>0.1</v>
      </c>
      <c r="J33" s="885" t="n">
        <v>8.3</v>
      </c>
      <c r="K33" s="885" t="n">
        <v>6.5</v>
      </c>
      <c r="L33" s="885" t="n">
        <v>0.2</v>
      </c>
    </row>
    <row r="34" customFormat="false" ht="12" hidden="false" customHeight="false" outlineLevel="0" collapsed="false">
      <c r="A34" s="882" t="s">
        <v>507</v>
      </c>
      <c r="B34" s="882"/>
      <c r="C34" s="882"/>
      <c r="D34" s="882"/>
      <c r="E34" s="882"/>
      <c r="F34" s="882"/>
      <c r="G34" s="882"/>
      <c r="H34" s="882"/>
      <c r="I34" s="882"/>
      <c r="J34" s="882"/>
      <c r="K34" s="882"/>
      <c r="L34" s="882"/>
    </row>
    <row r="35" customFormat="false" ht="12" hidden="false" customHeight="true" outlineLevel="0" collapsed="false">
      <c r="A35" s="882" t="s">
        <v>781</v>
      </c>
      <c r="B35" s="882"/>
      <c r="C35" s="882"/>
      <c r="D35" s="882"/>
      <c r="E35" s="882"/>
      <c r="F35" s="882"/>
      <c r="G35" s="882"/>
      <c r="H35" s="882"/>
      <c r="I35" s="882"/>
      <c r="J35" s="882"/>
      <c r="K35" s="882"/>
      <c r="L35" s="882"/>
    </row>
    <row r="36" customFormat="false" ht="12" hidden="false" customHeight="true" outlineLevel="0" collapsed="false">
      <c r="A36" s="882" t="s">
        <v>821</v>
      </c>
      <c r="B36" s="882"/>
      <c r="C36" s="882"/>
      <c r="D36" s="882"/>
      <c r="E36" s="882"/>
      <c r="F36" s="882"/>
      <c r="G36" s="882"/>
      <c r="H36" s="882"/>
      <c r="I36" s="882"/>
      <c r="J36" s="882"/>
      <c r="K36" s="882"/>
      <c r="L36" s="882"/>
    </row>
  </sheetData>
  <mergeCells count="20">
    <mergeCell ref="A1:L5"/>
    <mergeCell ref="M1:M2"/>
    <mergeCell ref="M3:N3"/>
    <mergeCell ref="A6:A15"/>
    <mergeCell ref="B6:B14"/>
    <mergeCell ref="C6:L6"/>
    <mergeCell ref="C7:I7"/>
    <mergeCell ref="J7:J14"/>
    <mergeCell ref="K7:K14"/>
    <mergeCell ref="L7:L14"/>
    <mergeCell ref="C8:C14"/>
    <mergeCell ref="D8:D14"/>
    <mergeCell ref="E8:E14"/>
    <mergeCell ref="F8:G10"/>
    <mergeCell ref="H8:H14"/>
    <mergeCell ref="I8:I14"/>
    <mergeCell ref="F11:F14"/>
    <mergeCell ref="G11:G14"/>
    <mergeCell ref="A35:L35"/>
    <mergeCell ref="A36:L36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886" width="25.28"/>
    <col collapsed="false" customWidth="true" hidden="false" outlineLevel="0" max="2" min="2" style="886" width="9.41"/>
    <col collapsed="false" customWidth="true" hidden="false" outlineLevel="0" max="3" min="3" style="886" width="8.41"/>
    <col collapsed="false" customWidth="true" hidden="false" outlineLevel="0" max="6" min="4" style="886" width="9.41"/>
    <col collapsed="false" customWidth="true" hidden="false" outlineLevel="0" max="7" min="7" style="886" width="8.41"/>
    <col collapsed="false" customWidth="true" hidden="false" outlineLevel="0" max="9" min="8" style="886" width="9.41"/>
    <col collapsed="false" customWidth="true" hidden="false" outlineLevel="0" max="10" min="10" style="886" width="8.41"/>
    <col collapsed="false" customWidth="true" hidden="false" outlineLevel="0" max="11" min="11" style="886" width="9.41"/>
    <col collapsed="false" customWidth="true" hidden="false" outlineLevel="0" max="12" min="12" style="886" width="10.56"/>
    <col collapsed="false" customWidth="false" hidden="false" outlineLevel="0" max="257" min="13" style="886" width="9.14"/>
  </cols>
  <sheetData>
    <row r="1" s="888" customFormat="true" ht="15.75" hidden="false" customHeight="true" outlineLevel="0" collapsed="false">
      <c r="A1" s="887" t="s">
        <v>847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  <c r="N1" s="862"/>
    </row>
    <row r="2" s="889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  <c r="N2" s="864"/>
    </row>
    <row r="3" s="889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  <c r="N3" s="864"/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  <c r="N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  <c r="N5" s="877"/>
    </row>
    <row r="6" customFormat="false" ht="12" hidden="false" customHeight="true" outlineLevel="0" collapsed="false">
      <c r="A6" s="890" t="s">
        <v>848</v>
      </c>
      <c r="B6" s="891" t="s">
        <v>738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fals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</row>
    <row r="11" customFormat="false" ht="12" hidden="false" customHeight="tru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  <c r="M11" s="894" t="s">
        <v>855</v>
      </c>
      <c r="N11" s="894"/>
      <c r="O11" s="894"/>
      <c r="P11" s="894"/>
      <c r="Q11" s="894"/>
      <c r="R11" s="894"/>
      <c r="S11" s="894"/>
      <c r="T11" s="894"/>
      <c r="U11" s="894"/>
      <c r="V11" s="894"/>
      <c r="W11" s="894"/>
      <c r="X11" s="894"/>
    </row>
    <row r="12" customFormat="false" ht="12" hidden="false" customHeight="tru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  <c r="M12" s="894" t="s">
        <v>856</v>
      </c>
      <c r="N12" s="894"/>
      <c r="O12" s="894"/>
      <c r="P12" s="894"/>
      <c r="Q12" s="894"/>
      <c r="R12" s="894"/>
      <c r="S12" s="894"/>
      <c r="T12" s="894"/>
      <c r="U12" s="894"/>
      <c r="V12" s="894"/>
      <c r="W12" s="894"/>
      <c r="X12" s="894"/>
    </row>
    <row r="13" customFormat="false" ht="12" hidden="false" customHeight="tru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  <c r="M13" s="894" t="s">
        <v>134</v>
      </c>
      <c r="N13" s="894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895" t="s">
        <v>467</v>
      </c>
      <c r="B17" s="896"/>
      <c r="C17" s="894"/>
      <c r="D17" s="894"/>
      <c r="E17" s="894"/>
      <c r="F17" s="894"/>
      <c r="G17" s="894"/>
      <c r="H17" s="894"/>
      <c r="I17" s="894"/>
      <c r="J17" s="894"/>
      <c r="K17" s="894"/>
      <c r="L17" s="894"/>
    </row>
    <row r="18" customFormat="false" ht="12" hidden="false" customHeight="false" outlineLevel="0" collapsed="false">
      <c r="A18" s="897" t="s">
        <v>623</v>
      </c>
      <c r="B18" s="898"/>
      <c r="C18" s="894"/>
      <c r="D18" s="894"/>
      <c r="E18" s="894"/>
      <c r="F18" s="894"/>
      <c r="G18" s="894"/>
      <c r="H18" s="894"/>
      <c r="I18" s="894"/>
      <c r="J18" s="894"/>
      <c r="K18" s="894"/>
      <c r="L18" s="894"/>
    </row>
    <row r="19" customFormat="false" ht="12" hidden="false" customHeight="false" outlineLevel="0" collapsed="false">
      <c r="A19" s="897" t="s">
        <v>624</v>
      </c>
      <c r="B19" s="899" t="n">
        <v>1506</v>
      </c>
      <c r="C19" s="900" t="n">
        <v>447</v>
      </c>
      <c r="D19" s="900" t="n">
        <v>863</v>
      </c>
      <c r="E19" s="900" t="n">
        <v>883</v>
      </c>
      <c r="F19" s="900" t="n">
        <v>413</v>
      </c>
      <c r="G19" s="900" t="n">
        <v>1191</v>
      </c>
      <c r="H19" s="900" t="n">
        <v>227</v>
      </c>
      <c r="I19" s="900" t="n">
        <v>44</v>
      </c>
      <c r="J19" s="900" t="n">
        <v>80</v>
      </c>
      <c r="K19" s="900" t="n">
        <v>124</v>
      </c>
      <c r="L19" s="900" t="n">
        <v>297</v>
      </c>
    </row>
    <row r="20" customFormat="false" ht="12" hidden="false" customHeight="false" outlineLevel="0" collapsed="false">
      <c r="A20" s="897" t="s">
        <v>469</v>
      </c>
      <c r="B20" s="896"/>
      <c r="C20" s="894"/>
      <c r="D20" s="894"/>
      <c r="E20" s="894"/>
      <c r="F20" s="894"/>
      <c r="G20" s="894"/>
      <c r="H20" s="894"/>
      <c r="I20" s="894"/>
      <c r="J20" s="894"/>
      <c r="K20" s="894"/>
      <c r="L20" s="894"/>
    </row>
    <row r="21" customFormat="false" ht="12" hidden="false" customHeight="false" outlineLevel="0" collapsed="false">
      <c r="A21" s="897" t="s">
        <v>470</v>
      </c>
      <c r="B21" s="899" t="n">
        <v>64</v>
      </c>
      <c r="C21" s="900" t="n">
        <v>14</v>
      </c>
      <c r="D21" s="900" t="n">
        <v>32</v>
      </c>
      <c r="E21" s="900" t="n">
        <v>36</v>
      </c>
      <c r="F21" s="900" t="n">
        <v>10</v>
      </c>
      <c r="G21" s="900" t="n">
        <v>45</v>
      </c>
      <c r="H21" s="900" t="n">
        <v>8</v>
      </c>
      <c r="I21" s="900" t="n">
        <v>2</v>
      </c>
      <c r="J21" s="900" t="n">
        <v>3</v>
      </c>
      <c r="K21" s="900" t="n">
        <v>8</v>
      </c>
      <c r="L21" s="900" t="n">
        <v>16</v>
      </c>
    </row>
    <row r="22" customFormat="false" ht="12" hidden="false" customHeight="false" outlineLevel="0" collapsed="false">
      <c r="A22" s="897" t="s">
        <v>471</v>
      </c>
      <c r="B22" s="899" t="n">
        <v>1149</v>
      </c>
      <c r="C22" s="900" t="n">
        <v>393</v>
      </c>
      <c r="D22" s="900" t="n">
        <v>714</v>
      </c>
      <c r="E22" s="900" t="n">
        <v>714</v>
      </c>
      <c r="F22" s="900" t="n">
        <v>364</v>
      </c>
      <c r="G22" s="900" t="n">
        <v>912</v>
      </c>
      <c r="H22" s="900" t="n">
        <v>187</v>
      </c>
      <c r="I22" s="900" t="n">
        <v>20</v>
      </c>
      <c r="J22" s="900" t="n">
        <v>50</v>
      </c>
      <c r="K22" s="900" t="n">
        <v>102</v>
      </c>
      <c r="L22" s="900" t="n">
        <v>234</v>
      </c>
    </row>
    <row r="23" customFormat="false" ht="12" hidden="false" customHeight="false" outlineLevel="0" collapsed="false">
      <c r="A23" s="897" t="s">
        <v>472</v>
      </c>
      <c r="B23" s="899" t="n">
        <v>202</v>
      </c>
      <c r="C23" s="900" t="n">
        <v>21</v>
      </c>
      <c r="D23" s="900" t="n">
        <v>70</v>
      </c>
      <c r="E23" s="900" t="n">
        <v>73</v>
      </c>
      <c r="F23" s="900" t="n">
        <v>16</v>
      </c>
      <c r="G23" s="900" t="n">
        <v>174</v>
      </c>
      <c r="H23" s="900" t="n">
        <v>17</v>
      </c>
      <c r="I23" s="900" t="n">
        <v>11</v>
      </c>
      <c r="J23" s="900" t="n">
        <v>17</v>
      </c>
      <c r="K23" s="900" t="n">
        <v>11</v>
      </c>
      <c r="L23" s="900" t="n">
        <v>27</v>
      </c>
    </row>
    <row r="24" customFormat="false" ht="12" hidden="false" customHeight="false" outlineLevel="0" collapsed="false">
      <c r="A24" s="897" t="s">
        <v>817</v>
      </c>
      <c r="B24" s="899" t="n">
        <v>91</v>
      </c>
      <c r="C24" s="900" t="n">
        <v>19</v>
      </c>
      <c r="D24" s="900" t="n">
        <v>47</v>
      </c>
      <c r="E24" s="900" t="n">
        <v>60</v>
      </c>
      <c r="F24" s="900" t="n">
        <v>23</v>
      </c>
      <c r="G24" s="900" t="n">
        <v>60</v>
      </c>
      <c r="H24" s="900" t="n">
        <v>15</v>
      </c>
      <c r="I24" s="900" t="n">
        <v>11</v>
      </c>
      <c r="J24" s="900" t="n">
        <v>10</v>
      </c>
      <c r="K24" s="900" t="n">
        <v>3</v>
      </c>
      <c r="L24" s="900" t="n">
        <v>20</v>
      </c>
    </row>
    <row r="25" customFormat="false" ht="12" hidden="false" customHeight="false" outlineLevel="0" collapsed="false">
      <c r="A25" s="897" t="s">
        <v>474</v>
      </c>
      <c r="B25" s="899" t="n">
        <v>1392</v>
      </c>
      <c r="C25" s="900" t="n">
        <v>412</v>
      </c>
      <c r="D25" s="900" t="n">
        <v>803</v>
      </c>
      <c r="E25" s="900" t="n">
        <v>820</v>
      </c>
      <c r="F25" s="900" t="n">
        <v>379</v>
      </c>
      <c r="G25" s="900" t="n">
        <v>1126</v>
      </c>
      <c r="H25" s="900" t="n">
        <v>215</v>
      </c>
      <c r="I25" s="900" t="n">
        <v>39</v>
      </c>
      <c r="J25" s="900" t="n">
        <v>76</v>
      </c>
      <c r="K25" s="900" t="n">
        <v>113</v>
      </c>
      <c r="L25" s="900" t="n">
        <v>261</v>
      </c>
    </row>
    <row r="26" customFormat="false" ht="12" hidden="false" customHeight="false" outlineLevel="0" collapsed="false">
      <c r="A26" s="897" t="s">
        <v>470</v>
      </c>
      <c r="B26" s="899" t="n">
        <v>36</v>
      </c>
      <c r="C26" s="900" t="n">
        <v>6</v>
      </c>
      <c r="D26" s="900" t="n">
        <v>18</v>
      </c>
      <c r="E26" s="900" t="n">
        <v>20</v>
      </c>
      <c r="F26" s="900" t="n">
        <v>3</v>
      </c>
      <c r="G26" s="900" t="n">
        <v>29</v>
      </c>
      <c r="H26" s="900" t="n">
        <v>4</v>
      </c>
      <c r="I26" s="900" t="s">
        <v>273</v>
      </c>
      <c r="J26" s="900" t="n">
        <v>1</v>
      </c>
      <c r="K26" s="900" t="n">
        <v>4</v>
      </c>
      <c r="L26" s="900" t="n">
        <v>9</v>
      </c>
    </row>
    <row r="27" customFormat="false" ht="12" hidden="false" customHeight="false" outlineLevel="0" collapsed="false">
      <c r="A27" s="897" t="s">
        <v>471</v>
      </c>
      <c r="B27" s="899" t="n">
        <v>1103</v>
      </c>
      <c r="C27" s="900" t="n">
        <v>372</v>
      </c>
      <c r="D27" s="900" t="n">
        <v>687</v>
      </c>
      <c r="E27" s="900" t="n">
        <v>688</v>
      </c>
      <c r="F27" s="900" t="n">
        <v>351</v>
      </c>
      <c r="G27" s="900" t="n">
        <v>880</v>
      </c>
      <c r="H27" s="900" t="n">
        <v>183</v>
      </c>
      <c r="I27" s="900" t="n">
        <v>20</v>
      </c>
      <c r="J27" s="900" t="n">
        <v>50</v>
      </c>
      <c r="K27" s="900" t="n">
        <v>98</v>
      </c>
      <c r="L27" s="900" t="n">
        <v>215</v>
      </c>
    </row>
    <row r="28" customFormat="false" ht="12" hidden="false" customHeight="false" outlineLevel="0" collapsed="false">
      <c r="A28" s="897" t="s">
        <v>472</v>
      </c>
      <c r="B28" s="899" t="n">
        <v>187</v>
      </c>
      <c r="C28" s="900" t="n">
        <v>20</v>
      </c>
      <c r="D28" s="900" t="n">
        <v>65</v>
      </c>
      <c r="E28" s="900" t="n">
        <v>69</v>
      </c>
      <c r="F28" s="900" t="n">
        <v>12</v>
      </c>
      <c r="G28" s="900" t="n">
        <v>164</v>
      </c>
      <c r="H28" s="900" t="n">
        <v>17</v>
      </c>
      <c r="I28" s="900" t="n">
        <v>8</v>
      </c>
      <c r="J28" s="900" t="n">
        <v>15</v>
      </c>
      <c r="K28" s="900" t="n">
        <v>9</v>
      </c>
      <c r="L28" s="900" t="n">
        <v>24</v>
      </c>
    </row>
    <row r="29" customFormat="false" ht="12" hidden="false" customHeight="false" outlineLevel="0" collapsed="false">
      <c r="A29" s="897" t="s">
        <v>817</v>
      </c>
      <c r="B29" s="899" t="n">
        <v>66</v>
      </c>
      <c r="C29" s="900" t="n">
        <v>14</v>
      </c>
      <c r="D29" s="900" t="n">
        <v>33</v>
      </c>
      <c r="E29" s="900" t="n">
        <v>43</v>
      </c>
      <c r="F29" s="900" t="n">
        <v>13</v>
      </c>
      <c r="G29" s="900" t="n">
        <v>53</v>
      </c>
      <c r="H29" s="900" t="n">
        <v>11</v>
      </c>
      <c r="I29" s="900" t="n">
        <v>11</v>
      </c>
      <c r="J29" s="900" t="n">
        <v>10</v>
      </c>
      <c r="K29" s="900" t="n">
        <v>2</v>
      </c>
      <c r="L29" s="900" t="n">
        <v>13</v>
      </c>
    </row>
    <row r="30" customFormat="false" ht="12" hidden="false" customHeight="false" outlineLevel="0" collapsed="false">
      <c r="A30" s="897" t="s">
        <v>475</v>
      </c>
      <c r="B30" s="899" t="n">
        <v>114</v>
      </c>
      <c r="C30" s="900" t="n">
        <v>35</v>
      </c>
      <c r="D30" s="900" t="n">
        <v>60</v>
      </c>
      <c r="E30" s="900" t="n">
        <v>63</v>
      </c>
      <c r="F30" s="900" t="n">
        <v>34</v>
      </c>
      <c r="G30" s="900" t="n">
        <v>65</v>
      </c>
      <c r="H30" s="900" t="n">
        <v>12</v>
      </c>
      <c r="I30" s="900" t="n">
        <v>5</v>
      </c>
      <c r="J30" s="900" t="n">
        <v>4</v>
      </c>
      <c r="K30" s="900" t="n">
        <v>11</v>
      </c>
      <c r="L30" s="900" t="n">
        <v>36</v>
      </c>
    </row>
    <row r="31" customFormat="false" ht="12" hidden="false" customHeight="false" outlineLevel="0" collapsed="false">
      <c r="A31" s="897" t="s">
        <v>470</v>
      </c>
      <c r="B31" s="899" t="n">
        <v>28</v>
      </c>
      <c r="C31" s="900" t="n">
        <v>8</v>
      </c>
      <c r="D31" s="900" t="n">
        <v>14</v>
      </c>
      <c r="E31" s="900" t="n">
        <v>16</v>
      </c>
      <c r="F31" s="900" t="n">
        <v>7</v>
      </c>
      <c r="G31" s="900" t="n">
        <v>16</v>
      </c>
      <c r="H31" s="900" t="n">
        <v>4</v>
      </c>
      <c r="I31" s="900" t="n">
        <v>2</v>
      </c>
      <c r="J31" s="900" t="n">
        <v>2</v>
      </c>
      <c r="K31" s="900" t="n">
        <v>4</v>
      </c>
      <c r="L31" s="900" t="n">
        <v>7</v>
      </c>
    </row>
    <row r="32" customFormat="false" ht="12" hidden="false" customHeight="false" outlineLevel="0" collapsed="false">
      <c r="A32" s="897" t="s">
        <v>471</v>
      </c>
      <c r="B32" s="899" t="n">
        <v>46</v>
      </c>
      <c r="C32" s="900" t="n">
        <v>21</v>
      </c>
      <c r="D32" s="900" t="n">
        <v>27</v>
      </c>
      <c r="E32" s="900" t="n">
        <v>26</v>
      </c>
      <c r="F32" s="900" t="n">
        <v>13</v>
      </c>
      <c r="G32" s="900" t="n">
        <v>32</v>
      </c>
      <c r="H32" s="900" t="n">
        <v>4</v>
      </c>
      <c r="I32" s="900" t="s">
        <v>273</v>
      </c>
      <c r="J32" s="900" t="s">
        <v>273</v>
      </c>
      <c r="K32" s="900" t="n">
        <v>4</v>
      </c>
      <c r="L32" s="900" t="n">
        <v>19</v>
      </c>
    </row>
    <row r="33" customFormat="false" ht="12" hidden="false" customHeight="false" outlineLevel="0" collapsed="false">
      <c r="A33" s="897" t="s">
        <v>472</v>
      </c>
      <c r="B33" s="899" t="n">
        <v>15</v>
      </c>
      <c r="C33" s="900" t="n">
        <v>1</v>
      </c>
      <c r="D33" s="900" t="n">
        <v>5</v>
      </c>
      <c r="E33" s="900" t="n">
        <v>4</v>
      </c>
      <c r="F33" s="900" t="n">
        <v>4</v>
      </c>
      <c r="G33" s="900" t="n">
        <v>10</v>
      </c>
      <c r="H33" s="900" t="s">
        <v>273</v>
      </c>
      <c r="I33" s="900" t="n">
        <v>3</v>
      </c>
      <c r="J33" s="900" t="n">
        <v>2</v>
      </c>
      <c r="K33" s="900" t="n">
        <v>2</v>
      </c>
      <c r="L33" s="900" t="n">
        <v>3</v>
      </c>
    </row>
    <row r="34" customFormat="false" ht="12" hidden="false" customHeight="false" outlineLevel="0" collapsed="false">
      <c r="A34" s="897" t="s">
        <v>817</v>
      </c>
      <c r="B34" s="899" t="n">
        <v>25</v>
      </c>
      <c r="C34" s="900" t="n">
        <v>5</v>
      </c>
      <c r="D34" s="900" t="n">
        <v>14</v>
      </c>
      <c r="E34" s="900" t="n">
        <v>17</v>
      </c>
      <c r="F34" s="900" t="n">
        <v>10</v>
      </c>
      <c r="G34" s="900" t="n">
        <v>7</v>
      </c>
      <c r="H34" s="900" t="n">
        <v>4</v>
      </c>
      <c r="I34" s="900" t="s">
        <v>273</v>
      </c>
      <c r="J34" s="900" t="s">
        <v>273</v>
      </c>
      <c r="K34" s="900" t="n">
        <v>1</v>
      </c>
      <c r="L34" s="900" t="n">
        <v>7</v>
      </c>
    </row>
    <row r="35" customFormat="false" ht="12" hidden="false" customHeight="false" outlineLevel="0" collapsed="false">
      <c r="A35" s="897" t="s">
        <v>625</v>
      </c>
      <c r="B35" s="899" t="n">
        <v>43</v>
      </c>
      <c r="C35" s="900" t="n">
        <v>17</v>
      </c>
      <c r="D35" s="900" t="n">
        <v>32</v>
      </c>
      <c r="E35" s="900" t="n">
        <v>9</v>
      </c>
      <c r="F35" s="900" t="n">
        <v>9</v>
      </c>
      <c r="G35" s="900" t="n">
        <v>27</v>
      </c>
      <c r="H35" s="900" t="n">
        <v>3</v>
      </c>
      <c r="I35" s="900" t="s">
        <v>273</v>
      </c>
      <c r="J35" s="900" t="s">
        <v>273</v>
      </c>
      <c r="K35" s="900" t="n">
        <v>7</v>
      </c>
      <c r="L35" s="900" t="n">
        <v>3</v>
      </c>
    </row>
    <row r="36" customFormat="false" ht="12" hidden="false" customHeight="false" outlineLevel="0" collapsed="false">
      <c r="A36" s="897" t="s">
        <v>469</v>
      </c>
      <c r="B36" s="896"/>
      <c r="C36" s="894"/>
      <c r="D36" s="894"/>
      <c r="E36" s="894"/>
      <c r="F36" s="894"/>
      <c r="G36" s="894"/>
      <c r="H36" s="894"/>
      <c r="I36" s="894"/>
      <c r="J36" s="894"/>
      <c r="K36" s="894"/>
      <c r="L36" s="894"/>
    </row>
    <row r="37" customFormat="false" ht="12" hidden="false" customHeight="false" outlineLevel="0" collapsed="false">
      <c r="A37" s="897" t="s">
        <v>470</v>
      </c>
      <c r="B37" s="899" t="n">
        <v>9</v>
      </c>
      <c r="C37" s="900" t="n">
        <v>3</v>
      </c>
      <c r="D37" s="900" t="n">
        <v>7</v>
      </c>
      <c r="E37" s="900" t="n">
        <v>3</v>
      </c>
      <c r="F37" s="900" t="n">
        <v>2</v>
      </c>
      <c r="G37" s="900" t="n">
        <v>6</v>
      </c>
      <c r="H37" s="900" t="s">
        <v>273</v>
      </c>
      <c r="I37" s="900" t="s">
        <v>273</v>
      </c>
      <c r="J37" s="900" t="s">
        <v>273</v>
      </c>
      <c r="K37" s="900" t="s">
        <v>273</v>
      </c>
      <c r="L37" s="900" t="s">
        <v>273</v>
      </c>
    </row>
    <row r="38" customFormat="false" ht="12" hidden="false" customHeight="false" outlineLevel="0" collapsed="false">
      <c r="A38" s="897" t="s">
        <v>471</v>
      </c>
      <c r="B38" s="899" t="n">
        <v>28</v>
      </c>
      <c r="C38" s="900" t="n">
        <v>12</v>
      </c>
      <c r="D38" s="900" t="n">
        <v>21</v>
      </c>
      <c r="E38" s="900" t="n">
        <v>4</v>
      </c>
      <c r="F38" s="900" t="n">
        <v>5</v>
      </c>
      <c r="G38" s="900" t="n">
        <v>16</v>
      </c>
      <c r="H38" s="900" t="n">
        <v>3</v>
      </c>
      <c r="I38" s="900" t="s">
        <v>273</v>
      </c>
      <c r="J38" s="900" t="s">
        <v>273</v>
      </c>
      <c r="K38" s="900" t="n">
        <v>6</v>
      </c>
      <c r="L38" s="900" t="n">
        <v>3</v>
      </c>
    </row>
    <row r="39" customFormat="false" ht="12" hidden="false" customHeight="false" outlineLevel="0" collapsed="false">
      <c r="A39" s="897" t="s">
        <v>472</v>
      </c>
      <c r="B39" s="899" t="n">
        <v>3</v>
      </c>
      <c r="C39" s="900" t="n">
        <v>1</v>
      </c>
      <c r="D39" s="900" t="n">
        <v>2</v>
      </c>
      <c r="E39" s="900" t="n">
        <v>1</v>
      </c>
      <c r="F39" s="900" t="s">
        <v>273</v>
      </c>
      <c r="G39" s="900" t="n">
        <v>2</v>
      </c>
      <c r="H39" s="900" t="s">
        <v>273</v>
      </c>
      <c r="I39" s="900" t="s">
        <v>273</v>
      </c>
      <c r="J39" s="900" t="s">
        <v>273</v>
      </c>
      <c r="K39" s="900" t="n">
        <v>1</v>
      </c>
      <c r="L39" s="900" t="s">
        <v>273</v>
      </c>
    </row>
    <row r="40" customFormat="false" ht="12" hidden="false" customHeight="false" outlineLevel="0" collapsed="false">
      <c r="A40" s="897" t="s">
        <v>817</v>
      </c>
      <c r="B40" s="899" t="n">
        <v>3</v>
      </c>
      <c r="C40" s="900" t="n">
        <v>1</v>
      </c>
      <c r="D40" s="900" t="n">
        <v>2</v>
      </c>
      <c r="E40" s="900" t="n">
        <v>1</v>
      </c>
      <c r="F40" s="900" t="n">
        <v>2</v>
      </c>
      <c r="G40" s="900" t="n">
        <v>3</v>
      </c>
      <c r="H40" s="900" t="s">
        <v>273</v>
      </c>
      <c r="I40" s="900" t="s">
        <v>273</v>
      </c>
      <c r="J40" s="900" t="s">
        <v>273</v>
      </c>
      <c r="K40" s="900" t="s">
        <v>273</v>
      </c>
      <c r="L40" s="900" t="s">
        <v>273</v>
      </c>
    </row>
    <row r="41" customFormat="false" ht="12" hidden="false" customHeight="false" outlineLevel="0" collapsed="false">
      <c r="A41" s="897" t="s">
        <v>474</v>
      </c>
      <c r="B41" s="899" t="n">
        <v>39</v>
      </c>
      <c r="C41" s="900" t="n">
        <v>15</v>
      </c>
      <c r="D41" s="900" t="n">
        <v>29</v>
      </c>
      <c r="E41" s="900" t="n">
        <v>8</v>
      </c>
      <c r="F41" s="900" t="n">
        <v>7</v>
      </c>
      <c r="G41" s="900" t="n">
        <v>25</v>
      </c>
      <c r="H41" s="900" t="n">
        <v>3</v>
      </c>
      <c r="I41" s="900" t="s">
        <v>273</v>
      </c>
      <c r="J41" s="900" t="s">
        <v>273</v>
      </c>
      <c r="K41" s="900" t="n">
        <v>7</v>
      </c>
      <c r="L41" s="900" t="n">
        <v>3</v>
      </c>
    </row>
    <row r="42" customFormat="false" ht="12" hidden="false" customHeight="false" outlineLevel="0" collapsed="false">
      <c r="A42" s="897" t="s">
        <v>470</v>
      </c>
      <c r="B42" s="899" t="n">
        <v>7</v>
      </c>
      <c r="C42" s="900" t="n">
        <v>3</v>
      </c>
      <c r="D42" s="900" t="n">
        <v>6</v>
      </c>
      <c r="E42" s="900" t="n">
        <v>3</v>
      </c>
      <c r="F42" s="900" t="n">
        <v>2</v>
      </c>
      <c r="G42" s="900" t="n">
        <v>5</v>
      </c>
      <c r="H42" s="900" t="s">
        <v>273</v>
      </c>
      <c r="I42" s="900" t="s">
        <v>273</v>
      </c>
      <c r="J42" s="900" t="s">
        <v>273</v>
      </c>
      <c r="K42" s="900" t="s">
        <v>273</v>
      </c>
      <c r="L42" s="900" t="s">
        <v>273</v>
      </c>
    </row>
    <row r="43" customFormat="false" ht="12" hidden="false" customHeight="false" outlineLevel="0" collapsed="false">
      <c r="A43" s="897" t="s">
        <v>471</v>
      </c>
      <c r="B43" s="899" t="n">
        <v>27</v>
      </c>
      <c r="C43" s="900" t="n">
        <v>11</v>
      </c>
      <c r="D43" s="900" t="n">
        <v>20</v>
      </c>
      <c r="E43" s="900" t="n">
        <v>4</v>
      </c>
      <c r="F43" s="900" t="n">
        <v>4</v>
      </c>
      <c r="G43" s="900" t="n">
        <v>16</v>
      </c>
      <c r="H43" s="900" t="n">
        <v>3</v>
      </c>
      <c r="I43" s="900" t="s">
        <v>273</v>
      </c>
      <c r="J43" s="900" t="s">
        <v>273</v>
      </c>
      <c r="K43" s="900" t="n">
        <v>6</v>
      </c>
      <c r="L43" s="900" t="n">
        <v>3</v>
      </c>
    </row>
    <row r="44" customFormat="false" ht="12" hidden="false" customHeight="false" outlineLevel="0" collapsed="false">
      <c r="A44" s="897" t="s">
        <v>472</v>
      </c>
      <c r="B44" s="899" t="n">
        <v>3</v>
      </c>
      <c r="C44" s="900" t="n">
        <v>1</v>
      </c>
      <c r="D44" s="900" t="n">
        <v>2</v>
      </c>
      <c r="E44" s="900" t="n">
        <v>1</v>
      </c>
      <c r="F44" s="900" t="s">
        <v>273</v>
      </c>
      <c r="G44" s="900" t="n">
        <v>2</v>
      </c>
      <c r="H44" s="900" t="s">
        <v>273</v>
      </c>
      <c r="I44" s="900" t="s">
        <v>273</v>
      </c>
      <c r="J44" s="900" t="s">
        <v>273</v>
      </c>
      <c r="K44" s="900" t="n">
        <v>1</v>
      </c>
      <c r="L44" s="900" t="s">
        <v>273</v>
      </c>
    </row>
    <row r="45" customFormat="false" ht="12" hidden="false" customHeight="false" outlineLevel="0" collapsed="false">
      <c r="A45" s="897" t="s">
        <v>817</v>
      </c>
      <c r="B45" s="899" t="n">
        <v>2</v>
      </c>
      <c r="C45" s="900" t="s">
        <v>273</v>
      </c>
      <c r="D45" s="900" t="n">
        <v>1</v>
      </c>
      <c r="E45" s="900" t="s">
        <v>273</v>
      </c>
      <c r="F45" s="900" t="n">
        <v>1</v>
      </c>
      <c r="G45" s="900" t="n">
        <v>2</v>
      </c>
      <c r="H45" s="900" t="s">
        <v>273</v>
      </c>
      <c r="I45" s="900" t="s">
        <v>273</v>
      </c>
      <c r="J45" s="900" t="s">
        <v>273</v>
      </c>
      <c r="K45" s="900" t="s">
        <v>273</v>
      </c>
      <c r="L45" s="900" t="s">
        <v>273</v>
      </c>
    </row>
    <row r="46" customFormat="false" ht="12" hidden="false" customHeight="false" outlineLevel="0" collapsed="false">
      <c r="A46" s="897" t="s">
        <v>475</v>
      </c>
      <c r="B46" s="899" t="n">
        <v>4</v>
      </c>
      <c r="C46" s="900" t="n">
        <v>2</v>
      </c>
      <c r="D46" s="900" t="n">
        <v>3</v>
      </c>
      <c r="E46" s="900" t="n">
        <v>1</v>
      </c>
      <c r="F46" s="900" t="n">
        <v>2</v>
      </c>
      <c r="G46" s="900" t="n">
        <v>2</v>
      </c>
      <c r="H46" s="900" t="s">
        <v>273</v>
      </c>
      <c r="I46" s="900" t="s">
        <v>273</v>
      </c>
      <c r="J46" s="900" t="s">
        <v>273</v>
      </c>
      <c r="K46" s="900" t="s">
        <v>273</v>
      </c>
      <c r="L46" s="900" t="s">
        <v>273</v>
      </c>
    </row>
    <row r="47" customFormat="false" ht="12" hidden="false" customHeight="false" outlineLevel="0" collapsed="false">
      <c r="A47" s="897" t="s">
        <v>470</v>
      </c>
      <c r="B47" s="899" t="n">
        <v>2</v>
      </c>
      <c r="C47" s="900" t="s">
        <v>273</v>
      </c>
      <c r="D47" s="900" t="n">
        <v>1</v>
      </c>
      <c r="E47" s="900" t="s">
        <v>273</v>
      </c>
      <c r="F47" s="900" t="s">
        <v>273</v>
      </c>
      <c r="G47" s="900" t="n">
        <v>1</v>
      </c>
      <c r="H47" s="900" t="s">
        <v>273</v>
      </c>
      <c r="I47" s="900" t="s">
        <v>273</v>
      </c>
      <c r="J47" s="900" t="s">
        <v>273</v>
      </c>
      <c r="K47" s="900" t="s">
        <v>273</v>
      </c>
      <c r="L47" s="900" t="s">
        <v>273</v>
      </c>
    </row>
    <row r="48" customFormat="false" ht="12" hidden="false" customHeight="false" outlineLevel="0" collapsed="false">
      <c r="A48" s="897" t="s">
        <v>471</v>
      </c>
      <c r="B48" s="899" t="n">
        <v>1</v>
      </c>
      <c r="C48" s="900" t="n">
        <v>1</v>
      </c>
      <c r="D48" s="900" t="n">
        <v>1</v>
      </c>
      <c r="E48" s="900" t="s">
        <v>273</v>
      </c>
      <c r="F48" s="900" t="n">
        <v>1</v>
      </c>
      <c r="G48" s="900" t="s">
        <v>273</v>
      </c>
      <c r="H48" s="900" t="s">
        <v>273</v>
      </c>
      <c r="I48" s="900" t="s">
        <v>273</v>
      </c>
      <c r="J48" s="900" t="s">
        <v>273</v>
      </c>
      <c r="K48" s="900" t="s">
        <v>273</v>
      </c>
      <c r="L48" s="900" t="s">
        <v>273</v>
      </c>
    </row>
    <row r="49" customFormat="false" ht="12" hidden="false" customHeight="false" outlineLevel="0" collapsed="false">
      <c r="A49" s="897" t="s">
        <v>472</v>
      </c>
      <c r="B49" s="899" t="s">
        <v>273</v>
      </c>
      <c r="C49" s="900" t="s">
        <v>273</v>
      </c>
      <c r="D49" s="900" t="s">
        <v>273</v>
      </c>
      <c r="E49" s="900" t="s">
        <v>273</v>
      </c>
      <c r="F49" s="900" t="s">
        <v>273</v>
      </c>
      <c r="G49" s="900" t="s">
        <v>273</v>
      </c>
      <c r="H49" s="900" t="s">
        <v>273</v>
      </c>
      <c r="I49" s="900" t="s">
        <v>273</v>
      </c>
      <c r="J49" s="900" t="s">
        <v>273</v>
      </c>
      <c r="K49" s="900" t="s">
        <v>273</v>
      </c>
      <c r="L49" s="900" t="s">
        <v>273</v>
      </c>
    </row>
    <row r="50" customFormat="false" ht="12" hidden="false" customHeight="false" outlineLevel="0" collapsed="false">
      <c r="A50" s="897" t="s">
        <v>817</v>
      </c>
      <c r="B50" s="899" t="n">
        <v>1</v>
      </c>
      <c r="C50" s="900" t="n">
        <v>1</v>
      </c>
      <c r="D50" s="900" t="n">
        <v>1</v>
      </c>
      <c r="E50" s="900" t="n">
        <v>1</v>
      </c>
      <c r="F50" s="900" t="n">
        <v>1</v>
      </c>
      <c r="G50" s="900" t="n">
        <v>1</v>
      </c>
      <c r="H50" s="900" t="s">
        <v>273</v>
      </c>
      <c r="I50" s="900" t="s">
        <v>273</v>
      </c>
      <c r="J50" s="900" t="s">
        <v>273</v>
      </c>
      <c r="K50" s="900" t="s">
        <v>273</v>
      </c>
      <c r="L50" s="900" t="s">
        <v>273</v>
      </c>
    </row>
    <row r="51" customFormat="false" ht="12" hidden="false" customHeight="false" outlineLevel="0" collapsed="false">
      <c r="A51" s="897" t="s">
        <v>626</v>
      </c>
      <c r="B51" s="899" t="n">
        <v>63</v>
      </c>
      <c r="C51" s="900" t="n">
        <v>23</v>
      </c>
      <c r="D51" s="900" t="n">
        <v>41</v>
      </c>
      <c r="E51" s="900" t="n">
        <v>37</v>
      </c>
      <c r="F51" s="900" t="n">
        <v>12</v>
      </c>
      <c r="G51" s="900" t="n">
        <v>28</v>
      </c>
      <c r="H51" s="900" t="n">
        <v>40</v>
      </c>
      <c r="I51" s="900" t="n">
        <v>1</v>
      </c>
      <c r="J51" s="900" t="n">
        <v>1</v>
      </c>
      <c r="K51" s="900" t="n">
        <v>3</v>
      </c>
      <c r="L51" s="900" t="n">
        <v>13</v>
      </c>
    </row>
    <row r="52" customFormat="false" ht="12" hidden="false" customHeight="false" outlineLevel="0" collapsed="false">
      <c r="A52" s="897" t="s">
        <v>469</v>
      </c>
      <c r="B52" s="896"/>
      <c r="C52" s="894"/>
      <c r="D52" s="894"/>
      <c r="E52" s="894"/>
      <c r="F52" s="894"/>
      <c r="G52" s="894"/>
      <c r="H52" s="894"/>
      <c r="I52" s="894"/>
      <c r="J52" s="894"/>
      <c r="K52" s="894"/>
      <c r="L52" s="894"/>
    </row>
    <row r="53" customFormat="false" ht="12" hidden="false" customHeight="false" outlineLevel="0" collapsed="false">
      <c r="A53" s="897" t="s">
        <v>470</v>
      </c>
      <c r="B53" s="899" t="n">
        <v>5</v>
      </c>
      <c r="C53" s="900" t="n">
        <v>3</v>
      </c>
      <c r="D53" s="900" t="n">
        <v>3</v>
      </c>
      <c r="E53" s="900" t="n">
        <v>3</v>
      </c>
      <c r="F53" s="900" t="n">
        <v>1</v>
      </c>
      <c r="G53" s="900" t="n">
        <v>4</v>
      </c>
      <c r="H53" s="900" t="n">
        <v>2</v>
      </c>
      <c r="I53" s="900" t="s">
        <v>273</v>
      </c>
      <c r="J53" s="900" t="s">
        <v>273</v>
      </c>
      <c r="K53" s="900" t="s">
        <v>273</v>
      </c>
      <c r="L53" s="900" t="n">
        <v>1</v>
      </c>
    </row>
    <row r="54" customFormat="false" ht="12" hidden="false" customHeight="false" outlineLevel="0" collapsed="false">
      <c r="A54" s="897" t="s">
        <v>471</v>
      </c>
      <c r="B54" s="899" t="n">
        <v>44</v>
      </c>
      <c r="C54" s="900" t="n">
        <v>17</v>
      </c>
      <c r="D54" s="900" t="n">
        <v>30</v>
      </c>
      <c r="E54" s="900" t="n">
        <v>24</v>
      </c>
      <c r="F54" s="900" t="n">
        <v>11</v>
      </c>
      <c r="G54" s="900" t="n">
        <v>20</v>
      </c>
      <c r="H54" s="900" t="n">
        <v>30</v>
      </c>
      <c r="I54" s="900" t="n">
        <v>1</v>
      </c>
      <c r="J54" s="900" t="n">
        <v>1</v>
      </c>
      <c r="K54" s="900" t="n">
        <v>3</v>
      </c>
      <c r="L54" s="900" t="n">
        <v>10</v>
      </c>
    </row>
    <row r="55" customFormat="false" ht="12" hidden="false" customHeight="false" outlineLevel="0" collapsed="false">
      <c r="A55" s="897" t="s">
        <v>472</v>
      </c>
      <c r="B55" s="899" t="n">
        <v>8</v>
      </c>
      <c r="C55" s="900" t="n">
        <v>2</v>
      </c>
      <c r="D55" s="900" t="n">
        <v>3</v>
      </c>
      <c r="E55" s="900" t="n">
        <v>5</v>
      </c>
      <c r="F55" s="900" t="s">
        <v>273</v>
      </c>
      <c r="G55" s="900" t="n">
        <v>4</v>
      </c>
      <c r="H55" s="900" t="n">
        <v>4</v>
      </c>
      <c r="I55" s="900" t="s">
        <v>273</v>
      </c>
      <c r="J55" s="900" t="s">
        <v>273</v>
      </c>
      <c r="K55" s="900" t="s">
        <v>273</v>
      </c>
      <c r="L55" s="900" t="n">
        <v>1</v>
      </c>
    </row>
    <row r="56" customFormat="false" ht="12" hidden="false" customHeight="false" outlineLevel="0" collapsed="false">
      <c r="A56" s="897" t="s">
        <v>817</v>
      </c>
      <c r="B56" s="899" t="n">
        <v>6</v>
      </c>
      <c r="C56" s="900" t="n">
        <v>1</v>
      </c>
      <c r="D56" s="900" t="n">
        <v>5</v>
      </c>
      <c r="E56" s="900" t="n">
        <v>5</v>
      </c>
      <c r="F56" s="900" t="s">
        <v>273</v>
      </c>
      <c r="G56" s="900" t="s">
        <v>273</v>
      </c>
      <c r="H56" s="900" t="n">
        <v>4</v>
      </c>
      <c r="I56" s="900" t="s">
        <v>273</v>
      </c>
      <c r="J56" s="900" t="s">
        <v>273</v>
      </c>
      <c r="K56" s="900" t="s">
        <v>273</v>
      </c>
      <c r="L56" s="900" t="n">
        <v>1</v>
      </c>
    </row>
    <row r="57" customFormat="false" ht="12" hidden="false" customHeight="false" outlineLevel="0" collapsed="false">
      <c r="A57" s="897" t="s">
        <v>474</v>
      </c>
      <c r="B57" s="899" t="n">
        <v>61</v>
      </c>
      <c r="C57" s="900" t="n">
        <v>21</v>
      </c>
      <c r="D57" s="900" t="n">
        <v>39</v>
      </c>
      <c r="E57" s="900" t="n">
        <v>35</v>
      </c>
      <c r="F57" s="900" t="n">
        <v>12</v>
      </c>
      <c r="G57" s="900" t="n">
        <v>27</v>
      </c>
      <c r="H57" s="900" t="n">
        <v>40</v>
      </c>
      <c r="I57" s="900" t="n">
        <v>1</v>
      </c>
      <c r="J57" s="900" t="n">
        <v>1</v>
      </c>
      <c r="K57" s="900" t="n">
        <v>3</v>
      </c>
      <c r="L57" s="900" t="n">
        <v>13</v>
      </c>
    </row>
    <row r="58" customFormat="false" ht="12" hidden="false" customHeight="false" outlineLevel="0" collapsed="false">
      <c r="A58" s="897" t="s">
        <v>470</v>
      </c>
      <c r="B58" s="899" t="n">
        <v>4</v>
      </c>
      <c r="C58" s="900" t="n">
        <v>2</v>
      </c>
      <c r="D58" s="900" t="n">
        <v>2</v>
      </c>
      <c r="E58" s="900" t="n">
        <v>2</v>
      </c>
      <c r="F58" s="900" t="n">
        <v>1</v>
      </c>
      <c r="G58" s="900" t="n">
        <v>3</v>
      </c>
      <c r="H58" s="900" t="n">
        <v>2</v>
      </c>
      <c r="I58" s="900" t="s">
        <v>273</v>
      </c>
      <c r="J58" s="900" t="s">
        <v>273</v>
      </c>
      <c r="K58" s="900" t="s">
        <v>273</v>
      </c>
      <c r="L58" s="900" t="n">
        <v>1</v>
      </c>
    </row>
    <row r="59" customFormat="false" ht="12" hidden="false" customHeight="false" outlineLevel="0" collapsed="false">
      <c r="A59" s="897" t="s">
        <v>471</v>
      </c>
      <c r="B59" s="899" t="n">
        <v>44</v>
      </c>
      <c r="C59" s="900" t="n">
        <v>17</v>
      </c>
      <c r="D59" s="900" t="n">
        <v>30</v>
      </c>
      <c r="E59" s="900" t="n">
        <v>24</v>
      </c>
      <c r="F59" s="900" t="n">
        <v>11</v>
      </c>
      <c r="G59" s="900" t="n">
        <v>20</v>
      </c>
      <c r="H59" s="900" t="n">
        <v>30</v>
      </c>
      <c r="I59" s="900" t="n">
        <v>1</v>
      </c>
      <c r="J59" s="900" t="n">
        <v>1</v>
      </c>
      <c r="K59" s="900" t="n">
        <v>3</v>
      </c>
      <c r="L59" s="900" t="n">
        <v>10</v>
      </c>
    </row>
    <row r="60" customFormat="false" ht="12" hidden="false" customHeight="false" outlineLevel="0" collapsed="false">
      <c r="A60" s="897" t="s">
        <v>472</v>
      </c>
      <c r="B60" s="899" t="n">
        <v>8</v>
      </c>
      <c r="C60" s="900" t="n">
        <v>2</v>
      </c>
      <c r="D60" s="900" t="n">
        <v>3</v>
      </c>
      <c r="E60" s="900" t="n">
        <v>5</v>
      </c>
      <c r="F60" s="900" t="s">
        <v>273</v>
      </c>
      <c r="G60" s="900" t="n">
        <v>4</v>
      </c>
      <c r="H60" s="900" t="n">
        <v>4</v>
      </c>
      <c r="I60" s="900" t="s">
        <v>273</v>
      </c>
      <c r="J60" s="900" t="s">
        <v>273</v>
      </c>
      <c r="K60" s="900" t="s">
        <v>273</v>
      </c>
      <c r="L60" s="900" t="n">
        <v>1</v>
      </c>
    </row>
    <row r="61" customFormat="false" ht="12" hidden="false" customHeight="false" outlineLevel="0" collapsed="false">
      <c r="A61" s="897" t="s">
        <v>817</v>
      </c>
      <c r="B61" s="899" t="n">
        <v>5</v>
      </c>
      <c r="C61" s="900" t="s">
        <v>273</v>
      </c>
      <c r="D61" s="900" t="n">
        <v>4</v>
      </c>
      <c r="E61" s="900" t="n">
        <v>4</v>
      </c>
      <c r="F61" s="900" t="s">
        <v>273</v>
      </c>
      <c r="G61" s="900" t="s">
        <v>273</v>
      </c>
      <c r="H61" s="900" t="n">
        <v>4</v>
      </c>
      <c r="I61" s="900" t="s">
        <v>273</v>
      </c>
      <c r="J61" s="900" t="s">
        <v>273</v>
      </c>
      <c r="K61" s="900" t="s">
        <v>273</v>
      </c>
      <c r="L61" s="900" t="n">
        <v>1</v>
      </c>
    </row>
    <row r="62" customFormat="false" ht="12" hidden="false" customHeight="false" outlineLevel="0" collapsed="false">
      <c r="A62" s="897" t="s">
        <v>475</v>
      </c>
      <c r="B62" s="899" t="n">
        <v>2</v>
      </c>
      <c r="C62" s="900" t="n">
        <v>2</v>
      </c>
      <c r="D62" s="900" t="n">
        <v>2</v>
      </c>
      <c r="E62" s="900" t="n">
        <v>2</v>
      </c>
      <c r="F62" s="900" t="s">
        <v>273</v>
      </c>
      <c r="G62" s="900" t="n">
        <v>1</v>
      </c>
      <c r="H62" s="900" t="s">
        <v>273</v>
      </c>
      <c r="I62" s="900" t="s">
        <v>273</v>
      </c>
      <c r="J62" s="900" t="s">
        <v>273</v>
      </c>
      <c r="K62" s="900" t="s">
        <v>273</v>
      </c>
      <c r="L62" s="900" t="s">
        <v>273</v>
      </c>
    </row>
    <row r="63" customFormat="false" ht="12" hidden="false" customHeight="false" outlineLevel="0" collapsed="false">
      <c r="A63" s="897" t="s">
        <v>470</v>
      </c>
      <c r="B63" s="899" t="n">
        <v>1</v>
      </c>
      <c r="C63" s="900" t="n">
        <v>1</v>
      </c>
      <c r="D63" s="900" t="n">
        <v>1</v>
      </c>
      <c r="E63" s="900" t="n">
        <v>1</v>
      </c>
      <c r="F63" s="900" t="s">
        <v>273</v>
      </c>
      <c r="G63" s="900" t="n">
        <v>1</v>
      </c>
      <c r="H63" s="900" t="s">
        <v>273</v>
      </c>
      <c r="I63" s="900" t="s">
        <v>273</v>
      </c>
      <c r="J63" s="900" t="s">
        <v>273</v>
      </c>
      <c r="K63" s="900" t="s">
        <v>273</v>
      </c>
      <c r="L63" s="900" t="s">
        <v>273</v>
      </c>
    </row>
    <row r="64" customFormat="false" ht="12" hidden="false" customHeight="false" outlineLevel="0" collapsed="false">
      <c r="A64" s="897" t="s">
        <v>471</v>
      </c>
      <c r="B64" s="899" t="s">
        <v>273</v>
      </c>
      <c r="C64" s="900" t="s">
        <v>273</v>
      </c>
      <c r="D64" s="900" t="s">
        <v>273</v>
      </c>
      <c r="E64" s="900" t="s">
        <v>273</v>
      </c>
      <c r="F64" s="900" t="s">
        <v>273</v>
      </c>
      <c r="G64" s="900" t="s">
        <v>273</v>
      </c>
      <c r="H64" s="900" t="s">
        <v>273</v>
      </c>
      <c r="I64" s="900" t="s">
        <v>273</v>
      </c>
      <c r="J64" s="900" t="s">
        <v>273</v>
      </c>
      <c r="K64" s="900" t="s">
        <v>273</v>
      </c>
      <c r="L64" s="900" t="s">
        <v>273</v>
      </c>
    </row>
    <row r="65" customFormat="false" ht="12" hidden="false" customHeight="false" outlineLevel="0" collapsed="false">
      <c r="A65" s="897" t="s">
        <v>472</v>
      </c>
      <c r="B65" s="899" t="s">
        <v>273</v>
      </c>
      <c r="C65" s="900" t="s">
        <v>273</v>
      </c>
      <c r="D65" s="900" t="s">
        <v>273</v>
      </c>
      <c r="E65" s="900" t="s">
        <v>273</v>
      </c>
      <c r="F65" s="900" t="s">
        <v>273</v>
      </c>
      <c r="G65" s="900" t="s">
        <v>273</v>
      </c>
      <c r="H65" s="900" t="s">
        <v>273</v>
      </c>
      <c r="I65" s="900" t="s">
        <v>273</v>
      </c>
      <c r="J65" s="900" t="s">
        <v>273</v>
      </c>
      <c r="K65" s="900" t="s">
        <v>273</v>
      </c>
      <c r="L65" s="900" t="s">
        <v>273</v>
      </c>
    </row>
    <row r="66" customFormat="false" ht="12" hidden="false" customHeight="false" outlineLevel="0" collapsed="false">
      <c r="A66" s="897" t="s">
        <v>817</v>
      </c>
      <c r="B66" s="899" t="n">
        <v>1</v>
      </c>
      <c r="C66" s="900" t="n">
        <v>1</v>
      </c>
      <c r="D66" s="900" t="n">
        <v>1</v>
      </c>
      <c r="E66" s="900" t="n">
        <v>1</v>
      </c>
      <c r="F66" s="900" t="s">
        <v>273</v>
      </c>
      <c r="G66" s="900" t="s">
        <v>273</v>
      </c>
      <c r="H66" s="900" t="s">
        <v>273</v>
      </c>
      <c r="I66" s="900" t="s">
        <v>273</v>
      </c>
      <c r="J66" s="900" t="s">
        <v>273</v>
      </c>
      <c r="K66" s="900" t="s">
        <v>273</v>
      </c>
      <c r="L66" s="900" t="s">
        <v>273</v>
      </c>
    </row>
    <row r="67" customFormat="false" ht="12" hidden="false" customHeight="false" outlineLevel="0" collapsed="false">
      <c r="A67" s="897" t="s">
        <v>627</v>
      </c>
      <c r="B67" s="896"/>
      <c r="C67" s="894"/>
      <c r="D67" s="894"/>
      <c r="E67" s="894"/>
      <c r="F67" s="894"/>
      <c r="G67" s="894"/>
      <c r="H67" s="894"/>
      <c r="I67" s="894"/>
      <c r="J67" s="894"/>
      <c r="K67" s="894"/>
      <c r="L67" s="894"/>
    </row>
    <row r="68" customFormat="false" ht="12" hidden="false" customHeight="false" outlineLevel="0" collapsed="false">
      <c r="A68" s="897" t="s">
        <v>624</v>
      </c>
      <c r="B68" s="899" t="n">
        <v>4</v>
      </c>
      <c r="C68" s="900" t="n">
        <v>2</v>
      </c>
      <c r="D68" s="900" t="n">
        <v>4</v>
      </c>
      <c r="E68" s="900" t="n">
        <v>2</v>
      </c>
      <c r="F68" s="900" t="s">
        <v>273</v>
      </c>
      <c r="G68" s="900" t="n">
        <v>1</v>
      </c>
      <c r="H68" s="900" t="s">
        <v>273</v>
      </c>
      <c r="I68" s="900" t="s">
        <v>273</v>
      </c>
      <c r="J68" s="900" t="s">
        <v>273</v>
      </c>
      <c r="K68" s="900" t="s">
        <v>273</v>
      </c>
      <c r="L68" s="900" t="n">
        <v>2</v>
      </c>
    </row>
    <row r="69" customFormat="false" ht="12" hidden="false" customHeight="false" outlineLevel="0" collapsed="false">
      <c r="A69" s="897" t="s">
        <v>469</v>
      </c>
      <c r="B69" s="896"/>
      <c r="C69" s="894"/>
      <c r="D69" s="894"/>
      <c r="E69" s="894"/>
      <c r="F69" s="894"/>
      <c r="G69" s="894"/>
      <c r="H69" s="894"/>
      <c r="I69" s="894"/>
      <c r="J69" s="894"/>
      <c r="K69" s="894"/>
      <c r="L69" s="894"/>
    </row>
    <row r="70" customFormat="false" ht="12" hidden="false" customHeight="false" outlineLevel="0" collapsed="false">
      <c r="A70" s="897" t="s">
        <v>470</v>
      </c>
      <c r="B70" s="899" t="n">
        <v>2</v>
      </c>
      <c r="C70" s="900" t="n">
        <v>1</v>
      </c>
      <c r="D70" s="900" t="n">
        <v>2</v>
      </c>
      <c r="E70" s="900" t="n">
        <v>1</v>
      </c>
      <c r="F70" s="900" t="s">
        <v>273</v>
      </c>
      <c r="G70" s="900" t="s">
        <v>273</v>
      </c>
      <c r="H70" s="900" t="s">
        <v>273</v>
      </c>
      <c r="I70" s="900" t="s">
        <v>273</v>
      </c>
      <c r="J70" s="900" t="s">
        <v>273</v>
      </c>
      <c r="K70" s="900" t="s">
        <v>273</v>
      </c>
      <c r="L70" s="900" t="n">
        <v>1</v>
      </c>
    </row>
    <row r="71" customFormat="false" ht="12" hidden="false" customHeight="false" outlineLevel="0" collapsed="false">
      <c r="A71" s="897" t="s">
        <v>471</v>
      </c>
      <c r="B71" s="899" t="s">
        <v>273</v>
      </c>
      <c r="C71" s="900" t="s">
        <v>273</v>
      </c>
      <c r="D71" s="900" t="s">
        <v>273</v>
      </c>
      <c r="E71" s="900" t="s">
        <v>273</v>
      </c>
      <c r="F71" s="900" t="s">
        <v>273</v>
      </c>
      <c r="G71" s="900" t="s">
        <v>273</v>
      </c>
      <c r="H71" s="900" t="s">
        <v>273</v>
      </c>
      <c r="I71" s="900" t="s">
        <v>273</v>
      </c>
      <c r="J71" s="900" t="s">
        <v>273</v>
      </c>
      <c r="K71" s="900" t="s">
        <v>273</v>
      </c>
      <c r="L71" s="900" t="s">
        <v>273</v>
      </c>
    </row>
    <row r="72" customFormat="false" ht="12" hidden="false" customHeight="false" outlineLevel="0" collapsed="false">
      <c r="A72" s="897" t="s">
        <v>472</v>
      </c>
      <c r="B72" s="899" t="n">
        <v>1</v>
      </c>
      <c r="C72" s="900" t="n">
        <v>1</v>
      </c>
      <c r="D72" s="900" t="n">
        <v>1</v>
      </c>
      <c r="E72" s="900" t="n">
        <v>1</v>
      </c>
      <c r="F72" s="900" t="s">
        <v>273</v>
      </c>
      <c r="G72" s="900" t="n">
        <v>1</v>
      </c>
      <c r="H72" s="900" t="s">
        <v>273</v>
      </c>
      <c r="I72" s="900" t="s">
        <v>273</v>
      </c>
      <c r="J72" s="900" t="s">
        <v>273</v>
      </c>
      <c r="K72" s="900" t="s">
        <v>273</v>
      </c>
      <c r="L72" s="900" t="s">
        <v>273</v>
      </c>
    </row>
    <row r="73" customFormat="false" ht="12" hidden="false" customHeight="false" outlineLevel="0" collapsed="false">
      <c r="A73" s="897" t="s">
        <v>817</v>
      </c>
      <c r="B73" s="899" t="n">
        <v>1</v>
      </c>
      <c r="C73" s="900" t="s">
        <v>273</v>
      </c>
      <c r="D73" s="900" t="n">
        <v>1</v>
      </c>
      <c r="E73" s="900" t="s">
        <v>273</v>
      </c>
      <c r="F73" s="900" t="s">
        <v>273</v>
      </c>
      <c r="G73" s="900" t="s">
        <v>273</v>
      </c>
      <c r="H73" s="900" t="s">
        <v>273</v>
      </c>
      <c r="I73" s="900" t="s">
        <v>273</v>
      </c>
      <c r="J73" s="900" t="s">
        <v>273</v>
      </c>
      <c r="K73" s="900" t="s">
        <v>273</v>
      </c>
      <c r="L73" s="900" t="n">
        <v>1</v>
      </c>
    </row>
    <row r="74" customFormat="false" ht="12" hidden="false" customHeight="false" outlineLevel="0" collapsed="false">
      <c r="A74" s="897" t="s">
        <v>474</v>
      </c>
      <c r="B74" s="899" t="n">
        <v>1</v>
      </c>
      <c r="C74" s="900" t="n">
        <v>1</v>
      </c>
      <c r="D74" s="900" t="n">
        <v>1</v>
      </c>
      <c r="E74" s="900" t="n">
        <v>1</v>
      </c>
      <c r="F74" s="900" t="s">
        <v>273</v>
      </c>
      <c r="G74" s="900" t="n">
        <v>1</v>
      </c>
      <c r="H74" s="900" t="s">
        <v>273</v>
      </c>
      <c r="I74" s="900" t="s">
        <v>273</v>
      </c>
      <c r="J74" s="900" t="s">
        <v>273</v>
      </c>
      <c r="K74" s="900" t="s">
        <v>273</v>
      </c>
      <c r="L74" s="900" t="s">
        <v>273</v>
      </c>
    </row>
    <row r="75" customFormat="false" ht="12" hidden="false" customHeight="false" outlineLevel="0" collapsed="false">
      <c r="A75" s="897" t="s">
        <v>470</v>
      </c>
      <c r="B75" s="899" t="s">
        <v>273</v>
      </c>
      <c r="C75" s="900" t="s">
        <v>273</v>
      </c>
      <c r="D75" s="900" t="s">
        <v>273</v>
      </c>
      <c r="E75" s="900" t="s">
        <v>273</v>
      </c>
      <c r="F75" s="900" t="s">
        <v>273</v>
      </c>
      <c r="G75" s="900" t="s">
        <v>273</v>
      </c>
      <c r="H75" s="900" t="s">
        <v>273</v>
      </c>
      <c r="I75" s="900" t="s">
        <v>273</v>
      </c>
      <c r="J75" s="900" t="s">
        <v>273</v>
      </c>
      <c r="K75" s="900" t="s">
        <v>273</v>
      </c>
      <c r="L75" s="900" t="s">
        <v>273</v>
      </c>
    </row>
    <row r="76" customFormat="false" ht="12" hidden="false" customHeight="false" outlineLevel="0" collapsed="false">
      <c r="A76" s="897" t="s">
        <v>471</v>
      </c>
      <c r="B76" s="899" t="s">
        <v>273</v>
      </c>
      <c r="C76" s="900" t="s">
        <v>273</v>
      </c>
      <c r="D76" s="900" t="s">
        <v>273</v>
      </c>
      <c r="E76" s="900" t="s">
        <v>273</v>
      </c>
      <c r="F76" s="900" t="s">
        <v>273</v>
      </c>
      <c r="G76" s="900" t="s">
        <v>273</v>
      </c>
      <c r="H76" s="900" t="s">
        <v>273</v>
      </c>
      <c r="I76" s="900" t="s">
        <v>273</v>
      </c>
      <c r="J76" s="900" t="s">
        <v>273</v>
      </c>
      <c r="K76" s="900" t="s">
        <v>273</v>
      </c>
      <c r="L76" s="900" t="s">
        <v>273</v>
      </c>
    </row>
    <row r="77" customFormat="false" ht="12" hidden="false" customHeight="false" outlineLevel="0" collapsed="false">
      <c r="A77" s="897" t="s">
        <v>472</v>
      </c>
      <c r="B77" s="899" t="n">
        <v>1</v>
      </c>
      <c r="C77" s="900" t="n">
        <v>1</v>
      </c>
      <c r="D77" s="900" t="n">
        <v>1</v>
      </c>
      <c r="E77" s="900" t="n">
        <v>1</v>
      </c>
      <c r="F77" s="900" t="s">
        <v>273</v>
      </c>
      <c r="G77" s="900" t="n">
        <v>1</v>
      </c>
      <c r="H77" s="900" t="s">
        <v>273</v>
      </c>
      <c r="I77" s="900" t="s">
        <v>273</v>
      </c>
      <c r="J77" s="900" t="s">
        <v>273</v>
      </c>
      <c r="K77" s="900" t="s">
        <v>273</v>
      </c>
      <c r="L77" s="900" t="s">
        <v>273</v>
      </c>
    </row>
    <row r="78" customFormat="false" ht="12" hidden="false" customHeight="false" outlineLevel="0" collapsed="false">
      <c r="A78" s="897" t="s">
        <v>817</v>
      </c>
      <c r="B78" s="899" t="s">
        <v>273</v>
      </c>
      <c r="C78" s="900" t="s">
        <v>273</v>
      </c>
      <c r="D78" s="900" t="s">
        <v>273</v>
      </c>
      <c r="E78" s="900" t="s">
        <v>273</v>
      </c>
      <c r="F78" s="900" t="s">
        <v>273</v>
      </c>
      <c r="G78" s="900" t="s">
        <v>273</v>
      </c>
      <c r="H78" s="900" t="s">
        <v>273</v>
      </c>
      <c r="I78" s="900" t="s">
        <v>273</v>
      </c>
      <c r="J78" s="900" t="s">
        <v>273</v>
      </c>
      <c r="K78" s="900" t="s">
        <v>273</v>
      </c>
      <c r="L78" s="900" t="s">
        <v>273</v>
      </c>
    </row>
    <row r="79" customFormat="false" ht="12" hidden="false" customHeight="false" outlineLevel="0" collapsed="false">
      <c r="A79" s="897" t="s">
        <v>475</v>
      </c>
      <c r="B79" s="899" t="n">
        <v>3</v>
      </c>
      <c r="C79" s="900" t="n">
        <v>1</v>
      </c>
      <c r="D79" s="900" t="n">
        <v>3</v>
      </c>
      <c r="E79" s="900" t="n">
        <v>1</v>
      </c>
      <c r="F79" s="900" t="s">
        <v>273</v>
      </c>
      <c r="G79" s="900" t="s">
        <v>273</v>
      </c>
      <c r="H79" s="900" t="s">
        <v>273</v>
      </c>
      <c r="I79" s="900" t="s">
        <v>273</v>
      </c>
      <c r="J79" s="900" t="s">
        <v>273</v>
      </c>
      <c r="K79" s="900" t="s">
        <v>273</v>
      </c>
      <c r="L79" s="900" t="n">
        <v>2</v>
      </c>
    </row>
    <row r="80" customFormat="false" ht="12" hidden="false" customHeight="false" outlineLevel="0" collapsed="false">
      <c r="A80" s="897" t="s">
        <v>470</v>
      </c>
      <c r="B80" s="899" t="n">
        <v>2</v>
      </c>
      <c r="C80" s="900" t="n">
        <v>1</v>
      </c>
      <c r="D80" s="900" t="n">
        <v>2</v>
      </c>
      <c r="E80" s="900" t="n">
        <v>1</v>
      </c>
      <c r="F80" s="900" t="s">
        <v>273</v>
      </c>
      <c r="G80" s="900" t="s">
        <v>273</v>
      </c>
      <c r="H80" s="900" t="s">
        <v>273</v>
      </c>
      <c r="I80" s="900" t="s">
        <v>273</v>
      </c>
      <c r="J80" s="900" t="s">
        <v>273</v>
      </c>
      <c r="K80" s="900" t="s">
        <v>273</v>
      </c>
      <c r="L80" s="900" t="n">
        <v>1</v>
      </c>
    </row>
    <row r="81" customFormat="false" ht="12" hidden="false" customHeight="false" outlineLevel="0" collapsed="false">
      <c r="A81" s="897" t="s">
        <v>471</v>
      </c>
      <c r="B81" s="899" t="s">
        <v>273</v>
      </c>
      <c r="C81" s="900" t="s">
        <v>273</v>
      </c>
      <c r="D81" s="900" t="s">
        <v>273</v>
      </c>
      <c r="E81" s="900" t="s">
        <v>273</v>
      </c>
      <c r="F81" s="900" t="s">
        <v>273</v>
      </c>
      <c r="G81" s="900" t="s">
        <v>273</v>
      </c>
      <c r="H81" s="900" t="s">
        <v>273</v>
      </c>
      <c r="I81" s="900" t="s">
        <v>273</v>
      </c>
      <c r="J81" s="900" t="s">
        <v>273</v>
      </c>
      <c r="K81" s="900" t="s">
        <v>273</v>
      </c>
      <c r="L81" s="900" t="s">
        <v>273</v>
      </c>
    </row>
    <row r="82" customFormat="false" ht="12" hidden="false" customHeight="false" outlineLevel="0" collapsed="false">
      <c r="A82" s="897" t="s">
        <v>472</v>
      </c>
      <c r="B82" s="899" t="s">
        <v>273</v>
      </c>
      <c r="C82" s="900" t="s">
        <v>273</v>
      </c>
      <c r="D82" s="900" t="s">
        <v>273</v>
      </c>
      <c r="E82" s="900" t="s">
        <v>273</v>
      </c>
      <c r="F82" s="900" t="s">
        <v>273</v>
      </c>
      <c r="G82" s="900" t="s">
        <v>273</v>
      </c>
      <c r="H82" s="900" t="s">
        <v>273</v>
      </c>
      <c r="I82" s="900" t="s">
        <v>273</v>
      </c>
      <c r="J82" s="900" t="s">
        <v>273</v>
      </c>
      <c r="K82" s="900" t="s">
        <v>273</v>
      </c>
      <c r="L82" s="900" t="s">
        <v>273</v>
      </c>
    </row>
    <row r="83" customFormat="false" ht="12" hidden="false" customHeight="false" outlineLevel="0" collapsed="false">
      <c r="A83" s="897" t="s">
        <v>817</v>
      </c>
      <c r="B83" s="899" t="n">
        <v>1</v>
      </c>
      <c r="C83" s="900" t="s">
        <v>273</v>
      </c>
      <c r="D83" s="900" t="n">
        <v>1</v>
      </c>
      <c r="E83" s="900" t="s">
        <v>273</v>
      </c>
      <c r="F83" s="900" t="s">
        <v>273</v>
      </c>
      <c r="G83" s="900" t="s">
        <v>273</v>
      </c>
      <c r="H83" s="900" t="s">
        <v>273</v>
      </c>
      <c r="I83" s="900" t="s">
        <v>273</v>
      </c>
      <c r="J83" s="900" t="s">
        <v>273</v>
      </c>
      <c r="K83" s="900" t="s">
        <v>273</v>
      </c>
      <c r="L83" s="900" t="n">
        <v>1</v>
      </c>
    </row>
    <row r="84" customFormat="false" ht="12" hidden="false" customHeight="false" outlineLevel="0" collapsed="false">
      <c r="A84" s="897" t="s">
        <v>628</v>
      </c>
      <c r="B84" s="899" t="n">
        <v>6</v>
      </c>
      <c r="C84" s="900" t="s">
        <v>273</v>
      </c>
      <c r="D84" s="900" t="n">
        <v>3</v>
      </c>
      <c r="E84" s="900" t="n">
        <v>1</v>
      </c>
      <c r="F84" s="900" t="n">
        <v>2</v>
      </c>
      <c r="G84" s="900" t="n">
        <v>5</v>
      </c>
      <c r="H84" s="900" t="n">
        <v>1</v>
      </c>
      <c r="I84" s="900" t="s">
        <v>273</v>
      </c>
      <c r="J84" s="900" t="s">
        <v>273</v>
      </c>
      <c r="K84" s="900" t="n">
        <v>3</v>
      </c>
      <c r="L84" s="900" t="s">
        <v>273</v>
      </c>
    </row>
    <row r="85" customFormat="false" ht="12" hidden="false" customHeight="false" outlineLevel="0" collapsed="false">
      <c r="A85" s="897" t="s">
        <v>469</v>
      </c>
      <c r="B85" s="896"/>
      <c r="C85" s="894"/>
      <c r="D85" s="894"/>
      <c r="E85" s="894"/>
      <c r="F85" s="894"/>
      <c r="G85" s="894"/>
      <c r="H85" s="894"/>
      <c r="I85" s="894"/>
      <c r="J85" s="894"/>
      <c r="K85" s="894"/>
      <c r="L85" s="894"/>
    </row>
    <row r="86" customFormat="false" ht="12" hidden="false" customHeight="false" outlineLevel="0" collapsed="false">
      <c r="A86" s="897" t="s">
        <v>470</v>
      </c>
      <c r="B86" s="899" t="n">
        <v>1</v>
      </c>
      <c r="C86" s="900" t="s">
        <v>273</v>
      </c>
      <c r="D86" s="900" t="s">
        <v>273</v>
      </c>
      <c r="E86" s="900" t="s">
        <v>273</v>
      </c>
      <c r="F86" s="900" t="s">
        <v>273</v>
      </c>
      <c r="G86" s="900" t="n">
        <v>1</v>
      </c>
      <c r="H86" s="900" t="s">
        <v>273</v>
      </c>
      <c r="I86" s="900" t="s">
        <v>273</v>
      </c>
      <c r="J86" s="900" t="s">
        <v>273</v>
      </c>
      <c r="K86" s="900" t="s">
        <v>273</v>
      </c>
      <c r="L86" s="900" t="s">
        <v>273</v>
      </c>
    </row>
    <row r="87" customFormat="false" ht="12" hidden="false" customHeight="false" outlineLevel="0" collapsed="false">
      <c r="A87" s="897" t="s">
        <v>471</v>
      </c>
      <c r="B87" s="899" t="n">
        <v>5</v>
      </c>
      <c r="C87" s="900" t="s">
        <v>273</v>
      </c>
      <c r="D87" s="900" t="n">
        <v>3</v>
      </c>
      <c r="E87" s="900" t="n">
        <v>1</v>
      </c>
      <c r="F87" s="900" t="n">
        <v>2</v>
      </c>
      <c r="G87" s="900" t="n">
        <v>4</v>
      </c>
      <c r="H87" s="900" t="n">
        <v>1</v>
      </c>
      <c r="I87" s="900" t="s">
        <v>273</v>
      </c>
      <c r="J87" s="900" t="s">
        <v>273</v>
      </c>
      <c r="K87" s="900" t="n">
        <v>3</v>
      </c>
      <c r="L87" s="900" t="s">
        <v>273</v>
      </c>
    </row>
    <row r="88" customFormat="false" ht="12" hidden="false" customHeight="false" outlineLevel="0" collapsed="false">
      <c r="A88" s="897" t="s">
        <v>472</v>
      </c>
      <c r="B88" s="899" t="s">
        <v>273</v>
      </c>
      <c r="C88" s="900" t="s">
        <v>273</v>
      </c>
      <c r="D88" s="900" t="s">
        <v>273</v>
      </c>
      <c r="E88" s="900" t="s">
        <v>273</v>
      </c>
      <c r="F88" s="900" t="s">
        <v>273</v>
      </c>
      <c r="G88" s="900" t="s">
        <v>273</v>
      </c>
      <c r="H88" s="900" t="s">
        <v>273</v>
      </c>
      <c r="I88" s="900" t="s">
        <v>273</v>
      </c>
      <c r="J88" s="900" t="s">
        <v>273</v>
      </c>
      <c r="K88" s="900" t="s">
        <v>273</v>
      </c>
      <c r="L88" s="900" t="s">
        <v>273</v>
      </c>
    </row>
    <row r="89" customFormat="false" ht="12" hidden="false" customHeight="false" outlineLevel="0" collapsed="false">
      <c r="A89" s="897" t="s">
        <v>817</v>
      </c>
      <c r="B89" s="899" t="s">
        <v>273</v>
      </c>
      <c r="C89" s="900" t="s">
        <v>273</v>
      </c>
      <c r="D89" s="900" t="s">
        <v>273</v>
      </c>
      <c r="E89" s="900" t="s">
        <v>273</v>
      </c>
      <c r="F89" s="900" t="s">
        <v>273</v>
      </c>
      <c r="G89" s="900" t="s">
        <v>273</v>
      </c>
      <c r="H89" s="900" t="s">
        <v>273</v>
      </c>
      <c r="I89" s="900" t="s">
        <v>273</v>
      </c>
      <c r="J89" s="900" t="s">
        <v>273</v>
      </c>
      <c r="K89" s="900" t="s">
        <v>273</v>
      </c>
      <c r="L89" s="900" t="s">
        <v>273</v>
      </c>
    </row>
    <row r="90" customFormat="false" ht="12" hidden="false" customHeight="false" outlineLevel="0" collapsed="false">
      <c r="A90" s="897" t="s">
        <v>474</v>
      </c>
      <c r="B90" s="899" t="n">
        <v>6</v>
      </c>
      <c r="C90" s="900" t="s">
        <v>273</v>
      </c>
      <c r="D90" s="900" t="n">
        <v>3</v>
      </c>
      <c r="E90" s="900" t="n">
        <v>1</v>
      </c>
      <c r="F90" s="900" t="n">
        <v>2</v>
      </c>
      <c r="G90" s="900" t="n">
        <v>5</v>
      </c>
      <c r="H90" s="900" t="n">
        <v>1</v>
      </c>
      <c r="I90" s="900" t="s">
        <v>273</v>
      </c>
      <c r="J90" s="900" t="s">
        <v>273</v>
      </c>
      <c r="K90" s="900" t="n">
        <v>3</v>
      </c>
      <c r="L90" s="900" t="s">
        <v>273</v>
      </c>
    </row>
    <row r="91" customFormat="false" ht="12" hidden="false" customHeight="false" outlineLevel="0" collapsed="false">
      <c r="A91" s="897" t="s">
        <v>470</v>
      </c>
      <c r="B91" s="899" t="n">
        <v>1</v>
      </c>
      <c r="C91" s="900" t="s">
        <v>273</v>
      </c>
      <c r="D91" s="900" t="s">
        <v>273</v>
      </c>
      <c r="E91" s="900" t="s">
        <v>273</v>
      </c>
      <c r="F91" s="900" t="s">
        <v>273</v>
      </c>
      <c r="G91" s="900" t="n">
        <v>1</v>
      </c>
      <c r="H91" s="900" t="s">
        <v>273</v>
      </c>
      <c r="I91" s="900" t="s">
        <v>273</v>
      </c>
      <c r="J91" s="900" t="s">
        <v>273</v>
      </c>
      <c r="K91" s="900" t="s">
        <v>273</v>
      </c>
      <c r="L91" s="900" t="s">
        <v>273</v>
      </c>
    </row>
    <row r="92" customFormat="false" ht="12" hidden="false" customHeight="false" outlineLevel="0" collapsed="false">
      <c r="A92" s="897" t="s">
        <v>471</v>
      </c>
      <c r="B92" s="899" t="n">
        <v>5</v>
      </c>
      <c r="C92" s="900" t="s">
        <v>273</v>
      </c>
      <c r="D92" s="900" t="n">
        <v>3</v>
      </c>
      <c r="E92" s="900" t="n">
        <v>1</v>
      </c>
      <c r="F92" s="900" t="n">
        <v>2</v>
      </c>
      <c r="G92" s="900" t="n">
        <v>4</v>
      </c>
      <c r="H92" s="900" t="n">
        <v>1</v>
      </c>
      <c r="I92" s="900" t="s">
        <v>273</v>
      </c>
      <c r="J92" s="900" t="s">
        <v>273</v>
      </c>
      <c r="K92" s="900" t="n">
        <v>3</v>
      </c>
      <c r="L92" s="900" t="s">
        <v>273</v>
      </c>
    </row>
    <row r="93" customFormat="false" ht="12" hidden="false" customHeight="false" outlineLevel="0" collapsed="false">
      <c r="A93" s="897" t="s">
        <v>472</v>
      </c>
      <c r="B93" s="899" t="s">
        <v>273</v>
      </c>
      <c r="C93" s="900" t="s">
        <v>273</v>
      </c>
      <c r="D93" s="900" t="s">
        <v>273</v>
      </c>
      <c r="E93" s="900" t="s">
        <v>273</v>
      </c>
      <c r="F93" s="900" t="s">
        <v>273</v>
      </c>
      <c r="G93" s="900" t="s">
        <v>273</v>
      </c>
      <c r="H93" s="900" t="s">
        <v>273</v>
      </c>
      <c r="I93" s="900" t="s">
        <v>273</v>
      </c>
      <c r="J93" s="900" t="s">
        <v>273</v>
      </c>
      <c r="K93" s="900" t="s">
        <v>273</v>
      </c>
      <c r="L93" s="900" t="s">
        <v>273</v>
      </c>
    </row>
    <row r="94" customFormat="false" ht="12" hidden="false" customHeight="false" outlineLevel="0" collapsed="false">
      <c r="A94" s="897" t="s">
        <v>817</v>
      </c>
      <c r="B94" s="899" t="s">
        <v>273</v>
      </c>
      <c r="C94" s="900" t="s">
        <v>273</v>
      </c>
      <c r="D94" s="900" t="s">
        <v>273</v>
      </c>
      <c r="E94" s="900" t="s">
        <v>273</v>
      </c>
      <c r="F94" s="900" t="s">
        <v>273</v>
      </c>
      <c r="G94" s="900" t="s">
        <v>273</v>
      </c>
      <c r="H94" s="900" t="s">
        <v>273</v>
      </c>
      <c r="I94" s="900" t="s">
        <v>273</v>
      </c>
      <c r="J94" s="900" t="s">
        <v>273</v>
      </c>
      <c r="K94" s="900" t="s">
        <v>273</v>
      </c>
      <c r="L94" s="900" t="s">
        <v>273</v>
      </c>
    </row>
    <row r="95" customFormat="false" ht="12" hidden="false" customHeight="false" outlineLevel="0" collapsed="false">
      <c r="A95" s="897" t="s">
        <v>475</v>
      </c>
      <c r="B95" s="899" t="s">
        <v>273</v>
      </c>
      <c r="C95" s="900" t="s">
        <v>273</v>
      </c>
      <c r="D95" s="900" t="s">
        <v>273</v>
      </c>
      <c r="E95" s="900" t="s">
        <v>273</v>
      </c>
      <c r="F95" s="900" t="s">
        <v>273</v>
      </c>
      <c r="G95" s="900" t="s">
        <v>273</v>
      </c>
      <c r="H95" s="900" t="s">
        <v>273</v>
      </c>
      <c r="I95" s="900" t="s">
        <v>273</v>
      </c>
      <c r="J95" s="900" t="s">
        <v>273</v>
      </c>
      <c r="K95" s="900" t="s">
        <v>273</v>
      </c>
      <c r="L95" s="900" t="s">
        <v>273</v>
      </c>
    </row>
    <row r="96" customFormat="false" ht="12" hidden="false" customHeight="false" outlineLevel="0" collapsed="false">
      <c r="A96" s="897" t="s">
        <v>470</v>
      </c>
      <c r="B96" s="899" t="s">
        <v>273</v>
      </c>
      <c r="C96" s="900" t="s">
        <v>273</v>
      </c>
      <c r="D96" s="900" t="s">
        <v>273</v>
      </c>
      <c r="E96" s="900" t="s">
        <v>273</v>
      </c>
      <c r="F96" s="900" t="s">
        <v>273</v>
      </c>
      <c r="G96" s="900" t="s">
        <v>273</v>
      </c>
      <c r="H96" s="900" t="s">
        <v>273</v>
      </c>
      <c r="I96" s="900" t="s">
        <v>273</v>
      </c>
      <c r="J96" s="900" t="s">
        <v>273</v>
      </c>
      <c r="K96" s="900" t="s">
        <v>273</v>
      </c>
      <c r="L96" s="900" t="s">
        <v>273</v>
      </c>
    </row>
    <row r="97" customFormat="false" ht="12" hidden="false" customHeight="false" outlineLevel="0" collapsed="false">
      <c r="A97" s="897" t="s">
        <v>471</v>
      </c>
      <c r="B97" s="899" t="s">
        <v>273</v>
      </c>
      <c r="C97" s="900" t="s">
        <v>273</v>
      </c>
      <c r="D97" s="900" t="s">
        <v>273</v>
      </c>
      <c r="E97" s="900" t="s">
        <v>273</v>
      </c>
      <c r="F97" s="900" t="s">
        <v>273</v>
      </c>
      <c r="G97" s="900" t="s">
        <v>273</v>
      </c>
      <c r="H97" s="900" t="s">
        <v>273</v>
      </c>
      <c r="I97" s="900" t="s">
        <v>273</v>
      </c>
      <c r="J97" s="900" t="s">
        <v>273</v>
      </c>
      <c r="K97" s="900" t="s">
        <v>273</v>
      </c>
      <c r="L97" s="900" t="s">
        <v>273</v>
      </c>
    </row>
    <row r="98" customFormat="false" ht="12" hidden="false" customHeight="false" outlineLevel="0" collapsed="false">
      <c r="A98" s="897" t="s">
        <v>472</v>
      </c>
      <c r="B98" s="899" t="s">
        <v>273</v>
      </c>
      <c r="C98" s="900" t="s">
        <v>273</v>
      </c>
      <c r="D98" s="900" t="s">
        <v>273</v>
      </c>
      <c r="E98" s="900" t="s">
        <v>273</v>
      </c>
      <c r="F98" s="900" t="s">
        <v>273</v>
      </c>
      <c r="G98" s="900" t="s">
        <v>273</v>
      </c>
      <c r="H98" s="900" t="s">
        <v>273</v>
      </c>
      <c r="I98" s="900" t="s">
        <v>273</v>
      </c>
      <c r="J98" s="900" t="s">
        <v>273</v>
      </c>
      <c r="K98" s="900" t="s">
        <v>273</v>
      </c>
      <c r="L98" s="900" t="s">
        <v>273</v>
      </c>
    </row>
    <row r="99" customFormat="false" ht="12" hidden="false" customHeight="false" outlineLevel="0" collapsed="false">
      <c r="A99" s="897" t="s">
        <v>817</v>
      </c>
      <c r="B99" s="899" t="s">
        <v>273</v>
      </c>
      <c r="C99" s="900" t="s">
        <v>273</v>
      </c>
      <c r="D99" s="900" t="s">
        <v>273</v>
      </c>
      <c r="E99" s="900" t="s">
        <v>273</v>
      </c>
      <c r="F99" s="900" t="s">
        <v>273</v>
      </c>
      <c r="G99" s="900" t="s">
        <v>273</v>
      </c>
      <c r="H99" s="900" t="s">
        <v>273</v>
      </c>
      <c r="I99" s="900" t="s">
        <v>273</v>
      </c>
      <c r="J99" s="900" t="s">
        <v>273</v>
      </c>
      <c r="K99" s="900" t="s">
        <v>273</v>
      </c>
      <c r="L99" s="900" t="s">
        <v>273</v>
      </c>
    </row>
    <row r="100" customFormat="false" ht="12" hidden="false" customHeight="false" outlineLevel="0" collapsed="false">
      <c r="A100" s="897" t="s">
        <v>629</v>
      </c>
      <c r="B100" s="896"/>
      <c r="C100" s="894"/>
      <c r="D100" s="894"/>
      <c r="E100" s="894"/>
      <c r="F100" s="894"/>
      <c r="G100" s="894"/>
      <c r="H100" s="894"/>
      <c r="I100" s="894"/>
      <c r="J100" s="894"/>
      <c r="K100" s="894"/>
      <c r="L100" s="894"/>
    </row>
    <row r="101" customFormat="false" ht="12" hidden="false" customHeight="false" outlineLevel="0" collapsed="false">
      <c r="A101" s="897" t="s">
        <v>630</v>
      </c>
      <c r="B101" s="899" t="n">
        <v>1</v>
      </c>
      <c r="C101" s="900" t="s">
        <v>273</v>
      </c>
      <c r="D101" s="900" t="s">
        <v>273</v>
      </c>
      <c r="E101" s="900" t="s">
        <v>273</v>
      </c>
      <c r="F101" s="900" t="s">
        <v>273</v>
      </c>
      <c r="G101" s="900" t="s">
        <v>273</v>
      </c>
      <c r="H101" s="900" t="s">
        <v>273</v>
      </c>
      <c r="I101" s="900" t="s">
        <v>273</v>
      </c>
      <c r="J101" s="900" t="s">
        <v>273</v>
      </c>
      <c r="K101" s="900" t="s">
        <v>273</v>
      </c>
      <c r="L101" s="900" t="n">
        <v>1</v>
      </c>
    </row>
    <row r="102" customFormat="false" ht="12" hidden="false" customHeight="false" outlineLevel="0" collapsed="false">
      <c r="A102" s="897" t="s">
        <v>469</v>
      </c>
      <c r="B102" s="896"/>
      <c r="C102" s="894"/>
      <c r="D102" s="894"/>
      <c r="E102" s="894"/>
      <c r="F102" s="894"/>
      <c r="G102" s="894"/>
      <c r="H102" s="894"/>
      <c r="I102" s="894"/>
      <c r="J102" s="894"/>
      <c r="K102" s="894"/>
      <c r="L102" s="894"/>
    </row>
    <row r="103" customFormat="false" ht="12" hidden="false" customHeight="false" outlineLevel="0" collapsed="false">
      <c r="A103" s="897" t="s">
        <v>470</v>
      </c>
      <c r="B103" s="899" t="s">
        <v>273</v>
      </c>
      <c r="C103" s="900" t="s">
        <v>273</v>
      </c>
      <c r="D103" s="900" t="s">
        <v>273</v>
      </c>
      <c r="E103" s="900" t="s">
        <v>273</v>
      </c>
      <c r="F103" s="900" t="s">
        <v>273</v>
      </c>
      <c r="G103" s="900" t="s">
        <v>273</v>
      </c>
      <c r="H103" s="900" t="s">
        <v>273</v>
      </c>
      <c r="I103" s="900" t="s">
        <v>273</v>
      </c>
      <c r="J103" s="900" t="s">
        <v>273</v>
      </c>
      <c r="K103" s="900" t="s">
        <v>273</v>
      </c>
      <c r="L103" s="900" t="s">
        <v>273</v>
      </c>
    </row>
    <row r="104" customFormat="false" ht="12" hidden="false" customHeight="false" outlineLevel="0" collapsed="false">
      <c r="A104" s="897" t="s">
        <v>471</v>
      </c>
      <c r="B104" s="899" t="s">
        <v>273</v>
      </c>
      <c r="C104" s="900" t="s">
        <v>273</v>
      </c>
      <c r="D104" s="900" t="s">
        <v>273</v>
      </c>
      <c r="E104" s="900" t="s">
        <v>273</v>
      </c>
      <c r="F104" s="900" t="s">
        <v>273</v>
      </c>
      <c r="G104" s="900" t="s">
        <v>273</v>
      </c>
      <c r="H104" s="900" t="s">
        <v>273</v>
      </c>
      <c r="I104" s="900" t="s">
        <v>273</v>
      </c>
      <c r="J104" s="900" t="s">
        <v>273</v>
      </c>
      <c r="K104" s="900" t="s">
        <v>273</v>
      </c>
      <c r="L104" s="900" t="s">
        <v>273</v>
      </c>
    </row>
    <row r="105" customFormat="false" ht="12" hidden="false" customHeight="false" outlineLevel="0" collapsed="false">
      <c r="A105" s="897" t="s">
        <v>472</v>
      </c>
      <c r="B105" s="899" t="s">
        <v>273</v>
      </c>
      <c r="C105" s="900" t="s">
        <v>273</v>
      </c>
      <c r="D105" s="900" t="s">
        <v>273</v>
      </c>
      <c r="E105" s="900" t="s">
        <v>273</v>
      </c>
      <c r="F105" s="900" t="s">
        <v>273</v>
      </c>
      <c r="G105" s="900" t="s">
        <v>273</v>
      </c>
      <c r="H105" s="900" t="s">
        <v>273</v>
      </c>
      <c r="I105" s="900" t="s">
        <v>273</v>
      </c>
      <c r="J105" s="900" t="s">
        <v>273</v>
      </c>
      <c r="K105" s="900" t="s">
        <v>273</v>
      </c>
      <c r="L105" s="900" t="s">
        <v>273</v>
      </c>
    </row>
    <row r="106" customFormat="false" ht="12" hidden="false" customHeight="false" outlineLevel="0" collapsed="false">
      <c r="A106" s="897" t="s">
        <v>817</v>
      </c>
      <c r="B106" s="899" t="n">
        <v>1</v>
      </c>
      <c r="C106" s="900" t="s">
        <v>273</v>
      </c>
      <c r="D106" s="900" t="s">
        <v>273</v>
      </c>
      <c r="E106" s="900" t="s">
        <v>273</v>
      </c>
      <c r="F106" s="900" t="s">
        <v>273</v>
      </c>
      <c r="G106" s="900" t="s">
        <v>273</v>
      </c>
      <c r="H106" s="900" t="s">
        <v>273</v>
      </c>
      <c r="I106" s="900" t="s">
        <v>273</v>
      </c>
      <c r="J106" s="900" t="s">
        <v>273</v>
      </c>
      <c r="K106" s="900" t="s">
        <v>273</v>
      </c>
      <c r="L106" s="900" t="n">
        <v>1</v>
      </c>
    </row>
    <row r="107" customFormat="false" ht="12" hidden="false" customHeight="false" outlineLevel="0" collapsed="false">
      <c r="A107" s="897" t="s">
        <v>474</v>
      </c>
      <c r="B107" s="899" t="n">
        <v>1</v>
      </c>
      <c r="C107" s="900" t="s">
        <v>273</v>
      </c>
      <c r="D107" s="900" t="s">
        <v>273</v>
      </c>
      <c r="E107" s="900" t="s">
        <v>273</v>
      </c>
      <c r="F107" s="900" t="s">
        <v>273</v>
      </c>
      <c r="G107" s="900" t="s">
        <v>273</v>
      </c>
      <c r="H107" s="900" t="s">
        <v>273</v>
      </c>
      <c r="I107" s="900" t="s">
        <v>273</v>
      </c>
      <c r="J107" s="900" t="s">
        <v>273</v>
      </c>
      <c r="K107" s="900" t="s">
        <v>273</v>
      </c>
      <c r="L107" s="900" t="n">
        <v>1</v>
      </c>
    </row>
    <row r="108" customFormat="false" ht="12" hidden="false" customHeight="false" outlineLevel="0" collapsed="false">
      <c r="A108" s="897" t="s">
        <v>470</v>
      </c>
      <c r="B108" s="899" t="s">
        <v>273</v>
      </c>
      <c r="C108" s="900" t="s">
        <v>273</v>
      </c>
      <c r="D108" s="900" t="s">
        <v>273</v>
      </c>
      <c r="E108" s="900" t="s">
        <v>273</v>
      </c>
      <c r="F108" s="900" t="s">
        <v>273</v>
      </c>
      <c r="G108" s="900" t="s">
        <v>273</v>
      </c>
      <c r="H108" s="900" t="s">
        <v>273</v>
      </c>
      <c r="I108" s="900" t="s">
        <v>273</v>
      </c>
      <c r="J108" s="900" t="s">
        <v>273</v>
      </c>
      <c r="K108" s="900" t="s">
        <v>273</v>
      </c>
      <c r="L108" s="900" t="s">
        <v>273</v>
      </c>
    </row>
    <row r="109" customFormat="false" ht="12" hidden="false" customHeight="false" outlineLevel="0" collapsed="false">
      <c r="A109" s="897" t="s">
        <v>471</v>
      </c>
      <c r="B109" s="899" t="s">
        <v>273</v>
      </c>
      <c r="C109" s="900" t="s">
        <v>273</v>
      </c>
      <c r="D109" s="900" t="s">
        <v>273</v>
      </c>
      <c r="E109" s="900" t="s">
        <v>273</v>
      </c>
      <c r="F109" s="900" t="s">
        <v>273</v>
      </c>
      <c r="G109" s="900" t="s">
        <v>273</v>
      </c>
      <c r="H109" s="900" t="s">
        <v>273</v>
      </c>
      <c r="I109" s="900" t="s">
        <v>273</v>
      </c>
      <c r="J109" s="900" t="s">
        <v>273</v>
      </c>
      <c r="K109" s="900" t="s">
        <v>273</v>
      </c>
      <c r="L109" s="900" t="s">
        <v>273</v>
      </c>
    </row>
    <row r="110" customFormat="false" ht="12" hidden="false" customHeight="false" outlineLevel="0" collapsed="false">
      <c r="A110" s="897" t="s">
        <v>472</v>
      </c>
      <c r="B110" s="899" t="s">
        <v>273</v>
      </c>
      <c r="C110" s="900" t="s">
        <v>273</v>
      </c>
      <c r="D110" s="900" t="s">
        <v>273</v>
      </c>
      <c r="E110" s="900" t="s">
        <v>273</v>
      </c>
      <c r="F110" s="900" t="s">
        <v>273</v>
      </c>
      <c r="G110" s="900" t="s">
        <v>273</v>
      </c>
      <c r="H110" s="900" t="s">
        <v>273</v>
      </c>
      <c r="I110" s="900" t="s">
        <v>273</v>
      </c>
      <c r="J110" s="900" t="s">
        <v>273</v>
      </c>
      <c r="K110" s="900" t="s">
        <v>273</v>
      </c>
      <c r="L110" s="900" t="s">
        <v>273</v>
      </c>
    </row>
    <row r="111" customFormat="false" ht="12" hidden="false" customHeight="false" outlineLevel="0" collapsed="false">
      <c r="A111" s="897" t="s">
        <v>817</v>
      </c>
      <c r="B111" s="899" t="n">
        <v>1</v>
      </c>
      <c r="C111" s="900" t="s">
        <v>273</v>
      </c>
      <c r="D111" s="900" t="s">
        <v>273</v>
      </c>
      <c r="E111" s="900" t="s">
        <v>273</v>
      </c>
      <c r="F111" s="900" t="s">
        <v>273</v>
      </c>
      <c r="G111" s="900" t="s">
        <v>273</v>
      </c>
      <c r="H111" s="900" t="s">
        <v>273</v>
      </c>
      <c r="I111" s="900" t="s">
        <v>273</v>
      </c>
      <c r="J111" s="900" t="s">
        <v>273</v>
      </c>
      <c r="K111" s="900" t="s">
        <v>273</v>
      </c>
      <c r="L111" s="900" t="n">
        <v>1</v>
      </c>
    </row>
    <row r="112" customFormat="false" ht="12" hidden="false" customHeight="false" outlineLevel="0" collapsed="false">
      <c r="A112" s="897" t="s">
        <v>475</v>
      </c>
      <c r="B112" s="899" t="s">
        <v>273</v>
      </c>
      <c r="C112" s="900" t="s">
        <v>273</v>
      </c>
      <c r="D112" s="900" t="s">
        <v>273</v>
      </c>
      <c r="E112" s="900" t="s">
        <v>273</v>
      </c>
      <c r="F112" s="900" t="s">
        <v>273</v>
      </c>
      <c r="G112" s="900" t="s">
        <v>273</v>
      </c>
      <c r="H112" s="900" t="s">
        <v>273</v>
      </c>
      <c r="I112" s="900" t="s">
        <v>273</v>
      </c>
      <c r="J112" s="900" t="s">
        <v>273</v>
      </c>
      <c r="K112" s="900" t="s">
        <v>273</v>
      </c>
      <c r="L112" s="900" t="s">
        <v>273</v>
      </c>
    </row>
    <row r="113" customFormat="false" ht="12" hidden="false" customHeight="false" outlineLevel="0" collapsed="false">
      <c r="A113" s="897" t="s">
        <v>470</v>
      </c>
      <c r="B113" s="899" t="s">
        <v>273</v>
      </c>
      <c r="C113" s="900" t="s">
        <v>273</v>
      </c>
      <c r="D113" s="900" t="s">
        <v>273</v>
      </c>
      <c r="E113" s="900" t="s">
        <v>273</v>
      </c>
      <c r="F113" s="900" t="s">
        <v>273</v>
      </c>
      <c r="G113" s="900" t="s">
        <v>273</v>
      </c>
      <c r="H113" s="900" t="s">
        <v>273</v>
      </c>
      <c r="I113" s="900" t="s">
        <v>273</v>
      </c>
      <c r="J113" s="900" t="s">
        <v>273</v>
      </c>
      <c r="K113" s="900" t="s">
        <v>273</v>
      </c>
      <c r="L113" s="900" t="s">
        <v>273</v>
      </c>
    </row>
    <row r="114" customFormat="false" ht="12" hidden="false" customHeight="false" outlineLevel="0" collapsed="false">
      <c r="A114" s="897" t="s">
        <v>471</v>
      </c>
      <c r="B114" s="899" t="s">
        <v>273</v>
      </c>
      <c r="C114" s="900" t="s">
        <v>273</v>
      </c>
      <c r="D114" s="900" t="s">
        <v>273</v>
      </c>
      <c r="E114" s="900" t="s">
        <v>273</v>
      </c>
      <c r="F114" s="900" t="s">
        <v>273</v>
      </c>
      <c r="G114" s="900" t="s">
        <v>273</v>
      </c>
      <c r="H114" s="900" t="s">
        <v>273</v>
      </c>
      <c r="I114" s="900" t="s">
        <v>273</v>
      </c>
      <c r="J114" s="900" t="s">
        <v>273</v>
      </c>
      <c r="K114" s="900" t="s">
        <v>273</v>
      </c>
      <c r="L114" s="900" t="s">
        <v>273</v>
      </c>
    </row>
    <row r="115" customFormat="false" ht="12" hidden="false" customHeight="false" outlineLevel="0" collapsed="false">
      <c r="A115" s="897" t="s">
        <v>472</v>
      </c>
      <c r="B115" s="899" t="s">
        <v>273</v>
      </c>
      <c r="C115" s="900" t="s">
        <v>273</v>
      </c>
      <c r="D115" s="900" t="s">
        <v>273</v>
      </c>
      <c r="E115" s="900" t="s">
        <v>273</v>
      </c>
      <c r="F115" s="900" t="s">
        <v>273</v>
      </c>
      <c r="G115" s="900" t="s">
        <v>273</v>
      </c>
      <c r="H115" s="900" t="s">
        <v>273</v>
      </c>
      <c r="I115" s="900" t="s">
        <v>273</v>
      </c>
      <c r="J115" s="900" t="s">
        <v>273</v>
      </c>
      <c r="K115" s="900" t="s">
        <v>273</v>
      </c>
      <c r="L115" s="900" t="s">
        <v>273</v>
      </c>
    </row>
    <row r="116" customFormat="false" ht="12" hidden="false" customHeight="false" outlineLevel="0" collapsed="false">
      <c r="A116" s="897" t="s">
        <v>817</v>
      </c>
      <c r="B116" s="899" t="s">
        <v>273</v>
      </c>
      <c r="C116" s="900" t="s">
        <v>273</v>
      </c>
      <c r="D116" s="900" t="s">
        <v>273</v>
      </c>
      <c r="E116" s="900" t="s">
        <v>273</v>
      </c>
      <c r="F116" s="900" t="s">
        <v>273</v>
      </c>
      <c r="G116" s="900" t="s">
        <v>273</v>
      </c>
      <c r="H116" s="900" t="s">
        <v>273</v>
      </c>
      <c r="I116" s="900" t="s">
        <v>273</v>
      </c>
      <c r="J116" s="900" t="s">
        <v>273</v>
      </c>
      <c r="K116" s="900" t="s">
        <v>273</v>
      </c>
      <c r="L116" s="900" t="s">
        <v>273</v>
      </c>
    </row>
    <row r="117" customFormat="false" ht="12" hidden="false" customHeight="false" outlineLevel="0" collapsed="false">
      <c r="A117" s="897" t="s">
        <v>631</v>
      </c>
      <c r="B117" s="899" t="n">
        <v>1623</v>
      </c>
      <c r="C117" s="900" t="n">
        <v>489</v>
      </c>
      <c r="D117" s="900" t="n">
        <v>943</v>
      </c>
      <c r="E117" s="900" t="n">
        <v>932</v>
      </c>
      <c r="F117" s="900" t="n">
        <v>436</v>
      </c>
      <c r="G117" s="900" t="n">
        <v>1252</v>
      </c>
      <c r="H117" s="900" t="n">
        <v>271</v>
      </c>
      <c r="I117" s="900" t="n">
        <v>45</v>
      </c>
      <c r="J117" s="900" t="n">
        <v>81</v>
      </c>
      <c r="K117" s="900" t="n">
        <v>137</v>
      </c>
      <c r="L117" s="900" t="n">
        <v>316</v>
      </c>
    </row>
    <row r="118" customFormat="false" ht="12" hidden="false" customHeight="false" outlineLevel="0" collapsed="false">
      <c r="A118" s="897" t="s">
        <v>469</v>
      </c>
      <c r="B118" s="896"/>
      <c r="C118" s="894"/>
      <c r="D118" s="894"/>
      <c r="E118" s="894"/>
      <c r="F118" s="894"/>
      <c r="G118" s="894"/>
      <c r="H118" s="894"/>
      <c r="I118" s="894"/>
      <c r="J118" s="894"/>
      <c r="K118" s="894"/>
      <c r="L118" s="894"/>
    </row>
    <row r="119" customFormat="false" ht="12" hidden="false" customHeight="false" outlineLevel="0" collapsed="false">
      <c r="A119" s="897" t="s">
        <v>470</v>
      </c>
      <c r="B119" s="899" t="n">
        <v>81</v>
      </c>
      <c r="C119" s="900" t="n">
        <v>21</v>
      </c>
      <c r="D119" s="900" t="n">
        <v>44</v>
      </c>
      <c r="E119" s="900" t="n">
        <v>43</v>
      </c>
      <c r="F119" s="900" t="n">
        <v>13</v>
      </c>
      <c r="G119" s="900" t="n">
        <v>56</v>
      </c>
      <c r="H119" s="900" t="n">
        <v>10</v>
      </c>
      <c r="I119" s="900" t="n">
        <v>2</v>
      </c>
      <c r="J119" s="900" t="n">
        <v>3</v>
      </c>
      <c r="K119" s="900" t="n">
        <v>8</v>
      </c>
      <c r="L119" s="900" t="n">
        <v>18</v>
      </c>
    </row>
    <row r="120" customFormat="false" ht="12" hidden="false" customHeight="false" outlineLevel="0" collapsed="false">
      <c r="A120" s="897" t="s">
        <v>471</v>
      </c>
      <c r="B120" s="899" t="n">
        <v>1226</v>
      </c>
      <c r="C120" s="900" t="n">
        <v>422</v>
      </c>
      <c r="D120" s="900" t="n">
        <v>768</v>
      </c>
      <c r="E120" s="900" t="n">
        <v>743</v>
      </c>
      <c r="F120" s="900" t="n">
        <v>382</v>
      </c>
      <c r="G120" s="900" t="n">
        <v>952</v>
      </c>
      <c r="H120" s="900" t="n">
        <v>221</v>
      </c>
      <c r="I120" s="900" t="n">
        <v>21</v>
      </c>
      <c r="J120" s="900" t="n">
        <v>51</v>
      </c>
      <c r="K120" s="900" t="n">
        <v>114</v>
      </c>
      <c r="L120" s="900" t="n">
        <v>247</v>
      </c>
    </row>
    <row r="121" customFormat="false" ht="12" hidden="false" customHeight="false" outlineLevel="0" collapsed="false">
      <c r="A121" s="897" t="s">
        <v>472</v>
      </c>
      <c r="B121" s="899" t="n">
        <v>214</v>
      </c>
      <c r="C121" s="900" t="n">
        <v>25</v>
      </c>
      <c r="D121" s="900" t="n">
        <v>76</v>
      </c>
      <c r="E121" s="900" t="n">
        <v>80</v>
      </c>
      <c r="F121" s="900" t="n">
        <v>16</v>
      </c>
      <c r="G121" s="900" t="n">
        <v>181</v>
      </c>
      <c r="H121" s="900" t="n">
        <v>21</v>
      </c>
      <c r="I121" s="900" t="n">
        <v>11</v>
      </c>
      <c r="J121" s="900" t="n">
        <v>17</v>
      </c>
      <c r="K121" s="900" t="n">
        <v>12</v>
      </c>
      <c r="L121" s="900" t="n">
        <v>28</v>
      </c>
    </row>
    <row r="122" customFormat="false" ht="12" hidden="false" customHeight="false" outlineLevel="0" collapsed="false">
      <c r="A122" s="897" t="s">
        <v>817</v>
      </c>
      <c r="B122" s="899" t="n">
        <v>102</v>
      </c>
      <c r="C122" s="900" t="n">
        <v>21</v>
      </c>
      <c r="D122" s="900" t="n">
        <v>55</v>
      </c>
      <c r="E122" s="900" t="n">
        <v>66</v>
      </c>
      <c r="F122" s="900" t="n">
        <v>25</v>
      </c>
      <c r="G122" s="900" t="n">
        <v>63</v>
      </c>
      <c r="H122" s="900" t="n">
        <v>19</v>
      </c>
      <c r="I122" s="900" t="n">
        <v>11</v>
      </c>
      <c r="J122" s="900" t="n">
        <v>10</v>
      </c>
      <c r="K122" s="900" t="n">
        <v>3</v>
      </c>
      <c r="L122" s="900" t="n">
        <v>23</v>
      </c>
    </row>
    <row r="123" customFormat="false" ht="12" hidden="false" customHeight="false" outlineLevel="0" collapsed="false">
      <c r="A123" s="897" t="s">
        <v>474</v>
      </c>
      <c r="B123" s="899" t="n">
        <v>1500</v>
      </c>
      <c r="C123" s="900" t="n">
        <v>449</v>
      </c>
      <c r="D123" s="900" t="n">
        <v>875</v>
      </c>
      <c r="E123" s="900" t="n">
        <v>865</v>
      </c>
      <c r="F123" s="900" t="n">
        <v>400</v>
      </c>
      <c r="G123" s="900" t="n">
        <v>1184</v>
      </c>
      <c r="H123" s="900" t="n">
        <v>259</v>
      </c>
      <c r="I123" s="900" t="n">
        <v>40</v>
      </c>
      <c r="J123" s="900" t="n">
        <v>77</v>
      </c>
      <c r="K123" s="900" t="n">
        <v>126</v>
      </c>
      <c r="L123" s="900" t="n">
        <v>278</v>
      </c>
    </row>
    <row r="124" customFormat="false" ht="12" hidden="false" customHeight="false" outlineLevel="0" collapsed="false">
      <c r="A124" s="897" t="s">
        <v>470</v>
      </c>
      <c r="B124" s="899" t="n">
        <v>48</v>
      </c>
      <c r="C124" s="900" t="n">
        <v>11</v>
      </c>
      <c r="D124" s="900" t="n">
        <v>26</v>
      </c>
      <c r="E124" s="900" t="n">
        <v>25</v>
      </c>
      <c r="F124" s="900" t="n">
        <v>6</v>
      </c>
      <c r="G124" s="900" t="n">
        <v>38</v>
      </c>
      <c r="H124" s="900" t="n">
        <v>6</v>
      </c>
      <c r="I124" s="900" t="s">
        <v>273</v>
      </c>
      <c r="J124" s="900" t="n">
        <v>1</v>
      </c>
      <c r="K124" s="900" t="n">
        <v>4</v>
      </c>
      <c r="L124" s="900" t="n">
        <v>10</v>
      </c>
    </row>
    <row r="125" customFormat="false" ht="12" hidden="false" customHeight="false" outlineLevel="0" collapsed="false">
      <c r="A125" s="897" t="s">
        <v>471</v>
      </c>
      <c r="B125" s="899" t="n">
        <v>1179</v>
      </c>
      <c r="C125" s="900" t="n">
        <v>400</v>
      </c>
      <c r="D125" s="900" t="n">
        <v>740</v>
      </c>
      <c r="E125" s="900" t="n">
        <v>717</v>
      </c>
      <c r="F125" s="900" t="n">
        <v>368</v>
      </c>
      <c r="G125" s="900" t="n">
        <v>920</v>
      </c>
      <c r="H125" s="900" t="n">
        <v>217</v>
      </c>
      <c r="I125" s="900" t="n">
        <v>21</v>
      </c>
      <c r="J125" s="900" t="n">
        <v>51</v>
      </c>
      <c r="K125" s="900" t="n">
        <v>110</v>
      </c>
      <c r="L125" s="900" t="n">
        <v>228</v>
      </c>
    </row>
    <row r="126" customFormat="false" ht="12" hidden="false" customHeight="false" outlineLevel="0" collapsed="false">
      <c r="A126" s="897" t="s">
        <v>472</v>
      </c>
      <c r="B126" s="899" t="n">
        <v>199</v>
      </c>
      <c r="C126" s="900" t="n">
        <v>24</v>
      </c>
      <c r="D126" s="900" t="n">
        <v>71</v>
      </c>
      <c r="E126" s="900" t="n">
        <v>76</v>
      </c>
      <c r="F126" s="900" t="n">
        <v>12</v>
      </c>
      <c r="G126" s="900" t="n">
        <v>171</v>
      </c>
      <c r="H126" s="900" t="n">
        <v>21</v>
      </c>
      <c r="I126" s="900" t="n">
        <v>8</v>
      </c>
      <c r="J126" s="900" t="n">
        <v>15</v>
      </c>
      <c r="K126" s="900" t="n">
        <v>10</v>
      </c>
      <c r="L126" s="900" t="n">
        <v>25</v>
      </c>
    </row>
    <row r="127" customFormat="false" ht="12" hidden="false" customHeight="false" outlineLevel="0" collapsed="false">
      <c r="A127" s="897" t="s">
        <v>817</v>
      </c>
      <c r="B127" s="899" t="n">
        <v>74</v>
      </c>
      <c r="C127" s="900" t="n">
        <v>14</v>
      </c>
      <c r="D127" s="900" t="n">
        <v>38</v>
      </c>
      <c r="E127" s="900" t="n">
        <v>47</v>
      </c>
      <c r="F127" s="900" t="n">
        <v>14</v>
      </c>
      <c r="G127" s="900" t="n">
        <v>55</v>
      </c>
      <c r="H127" s="900" t="n">
        <v>15</v>
      </c>
      <c r="I127" s="900" t="n">
        <v>11</v>
      </c>
      <c r="J127" s="900" t="n">
        <v>10</v>
      </c>
      <c r="K127" s="900" t="n">
        <v>2</v>
      </c>
      <c r="L127" s="900" t="n">
        <v>15</v>
      </c>
    </row>
    <row r="128" customFormat="false" ht="12" hidden="false" customHeight="false" outlineLevel="0" collapsed="false">
      <c r="A128" s="897" t="s">
        <v>475</v>
      </c>
      <c r="B128" s="899" t="n">
        <v>123</v>
      </c>
      <c r="C128" s="900" t="n">
        <v>40</v>
      </c>
      <c r="D128" s="900" t="n">
        <v>68</v>
      </c>
      <c r="E128" s="900" t="n">
        <v>67</v>
      </c>
      <c r="F128" s="900" t="n">
        <v>36</v>
      </c>
      <c r="G128" s="900" t="n">
        <v>68</v>
      </c>
      <c r="H128" s="900" t="n">
        <v>12</v>
      </c>
      <c r="I128" s="900" t="n">
        <v>5</v>
      </c>
      <c r="J128" s="900" t="n">
        <v>4</v>
      </c>
      <c r="K128" s="900" t="n">
        <v>11</v>
      </c>
      <c r="L128" s="900" t="n">
        <v>38</v>
      </c>
    </row>
    <row r="129" customFormat="false" ht="12" hidden="false" customHeight="false" outlineLevel="0" collapsed="false">
      <c r="A129" s="897" t="s">
        <v>470</v>
      </c>
      <c r="B129" s="899" t="n">
        <v>33</v>
      </c>
      <c r="C129" s="900" t="n">
        <v>10</v>
      </c>
      <c r="D129" s="900" t="n">
        <v>18</v>
      </c>
      <c r="E129" s="900" t="n">
        <v>18</v>
      </c>
      <c r="F129" s="900" t="n">
        <v>7</v>
      </c>
      <c r="G129" s="900" t="n">
        <v>18</v>
      </c>
      <c r="H129" s="900" t="n">
        <v>4</v>
      </c>
      <c r="I129" s="900" t="n">
        <v>2</v>
      </c>
      <c r="J129" s="900" t="n">
        <v>2</v>
      </c>
      <c r="K129" s="900" t="n">
        <v>4</v>
      </c>
      <c r="L129" s="900" t="n">
        <v>8</v>
      </c>
    </row>
    <row r="130" customFormat="false" ht="12" hidden="false" customHeight="false" outlineLevel="0" collapsed="false">
      <c r="A130" s="897" t="s">
        <v>471</v>
      </c>
      <c r="B130" s="899" t="n">
        <v>47</v>
      </c>
      <c r="C130" s="900" t="n">
        <v>22</v>
      </c>
      <c r="D130" s="900" t="n">
        <v>28</v>
      </c>
      <c r="E130" s="900" t="n">
        <v>26</v>
      </c>
      <c r="F130" s="900" t="n">
        <v>14</v>
      </c>
      <c r="G130" s="900" t="n">
        <v>32</v>
      </c>
      <c r="H130" s="900" t="n">
        <v>4</v>
      </c>
      <c r="I130" s="900" t="s">
        <v>273</v>
      </c>
      <c r="J130" s="900" t="s">
        <v>273</v>
      </c>
      <c r="K130" s="900" t="n">
        <v>4</v>
      </c>
      <c r="L130" s="900" t="n">
        <v>19</v>
      </c>
    </row>
    <row r="131" customFormat="false" ht="12" hidden="false" customHeight="false" outlineLevel="0" collapsed="false">
      <c r="A131" s="897" t="s">
        <v>472</v>
      </c>
      <c r="B131" s="899" t="n">
        <v>15</v>
      </c>
      <c r="C131" s="900" t="n">
        <v>1</v>
      </c>
      <c r="D131" s="900" t="n">
        <v>5</v>
      </c>
      <c r="E131" s="900" t="n">
        <v>4</v>
      </c>
      <c r="F131" s="900" t="n">
        <v>4</v>
      </c>
      <c r="G131" s="900" t="n">
        <v>10</v>
      </c>
      <c r="H131" s="900" t="s">
        <v>273</v>
      </c>
      <c r="I131" s="900" t="n">
        <v>3</v>
      </c>
      <c r="J131" s="900" t="n">
        <v>2</v>
      </c>
      <c r="K131" s="900" t="n">
        <v>2</v>
      </c>
      <c r="L131" s="900" t="n">
        <v>3</v>
      </c>
    </row>
    <row r="132" customFormat="false" ht="12" hidden="false" customHeight="false" outlineLevel="0" collapsed="false">
      <c r="A132" s="897" t="s">
        <v>817</v>
      </c>
      <c r="B132" s="899" t="n">
        <v>28</v>
      </c>
      <c r="C132" s="900" t="n">
        <v>7</v>
      </c>
      <c r="D132" s="900" t="n">
        <v>17</v>
      </c>
      <c r="E132" s="900" t="n">
        <v>19</v>
      </c>
      <c r="F132" s="900" t="n">
        <v>11</v>
      </c>
      <c r="G132" s="900" t="n">
        <v>8</v>
      </c>
      <c r="H132" s="900" t="n">
        <v>4</v>
      </c>
      <c r="I132" s="900" t="s">
        <v>273</v>
      </c>
      <c r="J132" s="900" t="s">
        <v>273</v>
      </c>
      <c r="K132" s="900" t="n">
        <v>1</v>
      </c>
      <c r="L132" s="900" t="n">
        <v>8</v>
      </c>
    </row>
    <row r="133" customFormat="false" ht="12" hidden="false" customHeight="false" outlineLevel="0" collapsed="false">
      <c r="A133" s="897" t="s">
        <v>492</v>
      </c>
      <c r="B133" s="896"/>
      <c r="C133" s="894"/>
      <c r="D133" s="894"/>
      <c r="E133" s="894"/>
      <c r="F133" s="894"/>
      <c r="G133" s="894"/>
      <c r="H133" s="894"/>
      <c r="I133" s="894"/>
      <c r="J133" s="894"/>
      <c r="K133" s="894"/>
      <c r="L133" s="894"/>
    </row>
    <row r="134" customFormat="false" ht="12" hidden="false" customHeight="false" outlineLevel="0" collapsed="false">
      <c r="A134" s="897" t="s">
        <v>632</v>
      </c>
      <c r="B134" s="896"/>
      <c r="C134" s="894"/>
      <c r="D134" s="894"/>
      <c r="E134" s="894"/>
      <c r="F134" s="894"/>
      <c r="G134" s="894"/>
      <c r="H134" s="894"/>
      <c r="I134" s="894"/>
      <c r="J134" s="894"/>
      <c r="K134" s="894"/>
      <c r="L134" s="894"/>
    </row>
    <row r="135" customFormat="false" ht="12" hidden="false" customHeight="false" outlineLevel="0" collapsed="false">
      <c r="A135" s="897" t="s">
        <v>818</v>
      </c>
      <c r="B135" s="899" t="n">
        <v>1293</v>
      </c>
      <c r="C135" s="900" t="n">
        <v>395</v>
      </c>
      <c r="D135" s="900" t="n">
        <v>751</v>
      </c>
      <c r="E135" s="900" t="n">
        <v>754</v>
      </c>
      <c r="F135" s="900" t="n">
        <v>372</v>
      </c>
      <c r="G135" s="900" t="n">
        <v>1026</v>
      </c>
      <c r="H135" s="900" t="n">
        <v>213</v>
      </c>
      <c r="I135" s="900" t="n">
        <v>38</v>
      </c>
      <c r="J135" s="900" t="n">
        <v>71</v>
      </c>
      <c r="K135" s="900" t="n">
        <v>120</v>
      </c>
      <c r="L135" s="900" t="n">
        <v>255</v>
      </c>
    </row>
    <row r="136" customFormat="false" ht="12" hidden="false" customHeight="false" outlineLevel="0" collapsed="false">
      <c r="A136" s="897" t="s">
        <v>634</v>
      </c>
      <c r="B136" s="896"/>
      <c r="C136" s="894"/>
      <c r="D136" s="894"/>
      <c r="E136" s="894"/>
      <c r="F136" s="894"/>
      <c r="G136" s="894"/>
      <c r="H136" s="894"/>
      <c r="I136" s="894"/>
      <c r="J136" s="894"/>
      <c r="K136" s="894"/>
      <c r="L136" s="894"/>
    </row>
    <row r="137" customFormat="false" ht="12" hidden="false" customHeight="false" outlineLevel="0" collapsed="false">
      <c r="A137" s="897" t="s">
        <v>635</v>
      </c>
      <c r="B137" s="896"/>
      <c r="C137" s="894"/>
      <c r="D137" s="894"/>
      <c r="E137" s="894"/>
      <c r="F137" s="894"/>
      <c r="G137" s="894"/>
      <c r="H137" s="894"/>
      <c r="I137" s="894"/>
      <c r="J137" s="894"/>
      <c r="K137" s="894"/>
      <c r="L137" s="894"/>
    </row>
    <row r="138" customFormat="false" ht="12" hidden="false" customHeight="false" outlineLevel="0" collapsed="false">
      <c r="A138" s="897" t="s">
        <v>636</v>
      </c>
      <c r="B138" s="899" t="n">
        <v>1256</v>
      </c>
      <c r="C138" s="900" t="n">
        <v>384</v>
      </c>
      <c r="D138" s="900" t="n">
        <v>728</v>
      </c>
      <c r="E138" s="900" t="n">
        <v>730</v>
      </c>
      <c r="F138" s="900" t="n">
        <v>359</v>
      </c>
      <c r="G138" s="900" t="n">
        <v>997</v>
      </c>
      <c r="H138" s="900" t="n">
        <v>201</v>
      </c>
      <c r="I138" s="900" t="n">
        <v>38</v>
      </c>
      <c r="J138" s="900" t="n">
        <v>65</v>
      </c>
      <c r="K138" s="900" t="n">
        <v>117</v>
      </c>
      <c r="L138" s="900" t="n">
        <v>245</v>
      </c>
    </row>
    <row r="139" customFormat="false" ht="12" hidden="false" customHeight="false" outlineLevel="0" collapsed="false">
      <c r="A139" s="897" t="s">
        <v>819</v>
      </c>
      <c r="B139" s="899" t="n">
        <v>367</v>
      </c>
      <c r="C139" s="900" t="n">
        <v>105</v>
      </c>
      <c r="D139" s="900" t="n">
        <v>215</v>
      </c>
      <c r="E139" s="900" t="n">
        <v>202</v>
      </c>
      <c r="F139" s="900" t="n">
        <v>77</v>
      </c>
      <c r="G139" s="900" t="n">
        <v>255</v>
      </c>
      <c r="H139" s="900" t="n">
        <v>70</v>
      </c>
      <c r="I139" s="900" t="n">
        <v>7</v>
      </c>
      <c r="J139" s="900" t="n">
        <v>16</v>
      </c>
      <c r="K139" s="900" t="n">
        <v>20</v>
      </c>
      <c r="L139" s="900" t="n">
        <v>71</v>
      </c>
    </row>
    <row r="140" customFormat="false" ht="12" hidden="false" customHeight="false" outlineLevel="0" collapsed="false">
      <c r="A140" s="897" t="s">
        <v>641</v>
      </c>
      <c r="B140" s="896"/>
      <c r="C140" s="894"/>
      <c r="D140" s="894"/>
      <c r="E140" s="894"/>
      <c r="F140" s="894"/>
      <c r="G140" s="894"/>
      <c r="H140" s="894"/>
      <c r="I140" s="894"/>
      <c r="J140" s="894"/>
      <c r="K140" s="894"/>
      <c r="L140" s="894"/>
    </row>
    <row r="141" customFormat="false" ht="12" hidden="false" customHeight="false" outlineLevel="0" collapsed="false">
      <c r="A141" s="897" t="s">
        <v>642</v>
      </c>
      <c r="B141" s="899" t="n">
        <v>12</v>
      </c>
      <c r="C141" s="900" t="n">
        <v>2</v>
      </c>
      <c r="D141" s="900" t="n">
        <v>10</v>
      </c>
      <c r="E141" s="900" t="n">
        <v>10</v>
      </c>
      <c r="F141" s="900" t="n">
        <v>6</v>
      </c>
      <c r="G141" s="900" t="n">
        <v>3</v>
      </c>
      <c r="H141" s="900" t="n">
        <v>3</v>
      </c>
      <c r="I141" s="900" t="s">
        <v>273</v>
      </c>
      <c r="J141" s="900" t="s">
        <v>273</v>
      </c>
      <c r="K141" s="900" t="s">
        <v>273</v>
      </c>
      <c r="L141" s="900" t="n">
        <v>3</v>
      </c>
    </row>
    <row r="142" customFormat="false" ht="12" hidden="false" customHeight="false" outlineLevel="0" collapsed="false">
      <c r="A142" s="894" t="s">
        <v>507</v>
      </c>
      <c r="B142" s="894"/>
      <c r="C142" s="894"/>
      <c r="D142" s="894"/>
      <c r="E142" s="894"/>
      <c r="F142" s="894"/>
      <c r="G142" s="894"/>
      <c r="H142" s="894"/>
      <c r="I142" s="894"/>
      <c r="J142" s="894"/>
      <c r="K142" s="894"/>
      <c r="L142" s="894"/>
    </row>
    <row r="143" customFormat="false" ht="12" hidden="false" customHeight="true" outlineLevel="0" collapsed="false">
      <c r="A143" s="894" t="s">
        <v>781</v>
      </c>
      <c r="B143" s="894"/>
      <c r="C143" s="894"/>
      <c r="D143" s="894"/>
      <c r="E143" s="894"/>
      <c r="F143" s="894"/>
      <c r="G143" s="894"/>
      <c r="H143" s="894"/>
      <c r="I143" s="894"/>
      <c r="J143" s="894"/>
      <c r="K143" s="894"/>
      <c r="L143" s="894"/>
    </row>
    <row r="144" customFormat="false" ht="12" hidden="false" customHeight="true" outlineLevel="0" collapsed="false">
      <c r="A144" s="894" t="s">
        <v>821</v>
      </c>
      <c r="B144" s="894"/>
      <c r="C144" s="894"/>
      <c r="D144" s="894"/>
      <c r="E144" s="894"/>
      <c r="F144" s="894"/>
      <c r="G144" s="894"/>
      <c r="H144" s="894"/>
      <c r="I144" s="894"/>
      <c r="J144" s="894"/>
      <c r="K144" s="894"/>
      <c r="L144" s="894"/>
    </row>
    <row r="145" customFormat="false" ht="12" hidden="false" customHeight="true" outlineLevel="0" collapsed="false">
      <c r="A145" s="894" t="s">
        <v>822</v>
      </c>
      <c r="B145" s="894"/>
      <c r="C145" s="894"/>
      <c r="D145" s="894"/>
      <c r="E145" s="894"/>
      <c r="F145" s="894"/>
      <c r="G145" s="894"/>
      <c r="H145" s="894"/>
      <c r="I145" s="894"/>
      <c r="J145" s="894"/>
      <c r="K145" s="894"/>
      <c r="L145" s="894"/>
    </row>
  </sheetData>
  <mergeCells count="21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1:X11"/>
    <mergeCell ref="M12:X12"/>
    <mergeCell ref="M13:N13"/>
    <mergeCell ref="A143:L143"/>
    <mergeCell ref="A144:L144"/>
    <mergeCell ref="A145:L145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01" width="25.28"/>
    <col collapsed="false" customWidth="true" hidden="false" outlineLevel="0" max="2" min="2" style="901" width="9.41"/>
    <col collapsed="false" customWidth="true" hidden="false" outlineLevel="0" max="3" min="3" style="901" width="8.41"/>
    <col collapsed="false" customWidth="true" hidden="false" outlineLevel="0" max="6" min="4" style="901" width="9.41"/>
    <col collapsed="false" customWidth="true" hidden="false" outlineLevel="0" max="7" min="7" style="901" width="8.41"/>
    <col collapsed="false" customWidth="true" hidden="false" outlineLevel="0" max="9" min="8" style="901" width="9.41"/>
    <col collapsed="false" customWidth="true" hidden="false" outlineLevel="0" max="10" min="10" style="901" width="8.41"/>
    <col collapsed="false" customWidth="true" hidden="false" outlineLevel="0" max="11" min="11" style="901" width="9.41"/>
    <col collapsed="false" customWidth="true" hidden="false" outlineLevel="0" max="12" min="12" style="901" width="10.56"/>
    <col collapsed="false" customWidth="false" hidden="false" outlineLevel="0" max="257" min="13" style="901" width="9.14"/>
  </cols>
  <sheetData>
    <row r="1" s="902" customFormat="true" ht="15.75" hidden="false" customHeight="true" outlineLevel="0" collapsed="false">
      <c r="A1" s="887" t="s">
        <v>861</v>
      </c>
      <c r="B1" s="887"/>
      <c r="C1" s="887"/>
      <c r="D1" s="887"/>
      <c r="E1" s="887"/>
      <c r="F1" s="887"/>
      <c r="G1" s="887"/>
      <c r="H1" s="887"/>
      <c r="I1" s="887"/>
      <c r="J1" s="887"/>
      <c r="K1" s="887"/>
      <c r="L1" s="887"/>
      <c r="M1" s="50" t="s">
        <v>127</v>
      </c>
    </row>
    <row r="2" s="903" customFormat="true" ht="12.75" hidden="false" customHeight="false" outlineLevel="0" collapsed="false">
      <c r="A2" s="887"/>
      <c r="B2" s="887"/>
      <c r="C2" s="887"/>
      <c r="D2" s="887"/>
      <c r="E2" s="887"/>
      <c r="F2" s="887"/>
      <c r="G2" s="887"/>
      <c r="H2" s="887"/>
      <c r="I2" s="887"/>
      <c r="J2" s="887"/>
      <c r="K2" s="887"/>
      <c r="L2" s="887"/>
      <c r="M2" s="50"/>
    </row>
    <row r="3" s="903" customFormat="true" ht="16.5" hidden="false" customHeight="false" outlineLevel="0" collapsed="false">
      <c r="A3" s="887"/>
      <c r="B3" s="887"/>
      <c r="C3" s="887"/>
      <c r="D3" s="887"/>
      <c r="E3" s="887"/>
      <c r="F3" s="887"/>
      <c r="G3" s="887"/>
      <c r="H3" s="887"/>
      <c r="I3" s="887"/>
      <c r="J3" s="887"/>
      <c r="K3" s="887"/>
      <c r="L3" s="887"/>
      <c r="M3" s="861" t="s">
        <v>134</v>
      </c>
    </row>
    <row r="4" customFormat="false" ht="12" hidden="false" customHeight="false" outlineLevel="0" collapsed="false">
      <c r="A4" s="887"/>
      <c r="B4" s="887"/>
      <c r="C4" s="887"/>
      <c r="D4" s="887"/>
      <c r="E4" s="887"/>
      <c r="F4" s="887"/>
      <c r="G4" s="887"/>
      <c r="H4" s="887"/>
      <c r="I4" s="887"/>
      <c r="J4" s="887"/>
      <c r="K4" s="887"/>
      <c r="L4" s="887"/>
      <c r="M4" s="877"/>
    </row>
    <row r="5" customFormat="false" ht="12" hidden="false" customHeight="false" outlineLevel="0" collapsed="false">
      <c r="A5" s="887"/>
      <c r="B5" s="887"/>
      <c r="C5" s="887"/>
      <c r="D5" s="887"/>
      <c r="E5" s="887"/>
      <c r="F5" s="887"/>
      <c r="G5" s="887"/>
      <c r="H5" s="887"/>
      <c r="I5" s="887"/>
      <c r="J5" s="887"/>
      <c r="K5" s="887"/>
      <c r="L5" s="887"/>
      <c r="M5" s="877"/>
    </row>
    <row r="6" customFormat="false" ht="12" hidden="false" customHeight="true" outlineLevel="0" collapsed="false">
      <c r="A6" s="890" t="s">
        <v>570</v>
      </c>
      <c r="B6" s="891" t="s">
        <v>173</v>
      </c>
      <c r="C6" s="892" t="s">
        <v>849</v>
      </c>
      <c r="D6" s="892"/>
      <c r="E6" s="892"/>
      <c r="F6" s="892"/>
      <c r="G6" s="892"/>
      <c r="H6" s="892"/>
      <c r="I6" s="892"/>
      <c r="J6" s="892"/>
      <c r="K6" s="892"/>
      <c r="L6" s="892"/>
    </row>
    <row r="7" customFormat="false" ht="12" hidden="false" customHeight="false" outlineLevel="0" collapsed="false">
      <c r="A7" s="890"/>
      <c r="B7" s="891"/>
      <c r="C7" s="892"/>
      <c r="D7" s="892"/>
      <c r="E7" s="892"/>
      <c r="F7" s="892"/>
      <c r="G7" s="892"/>
      <c r="H7" s="892"/>
      <c r="I7" s="892"/>
      <c r="J7" s="892"/>
      <c r="K7" s="892"/>
      <c r="L7" s="892"/>
    </row>
    <row r="8" customFormat="false" ht="12" hidden="false" customHeight="true" outlineLevel="0" collapsed="false">
      <c r="A8" s="890"/>
      <c r="B8" s="891"/>
      <c r="C8" s="893" t="s">
        <v>850</v>
      </c>
      <c r="D8" s="893" t="s">
        <v>596</v>
      </c>
      <c r="E8" s="893" t="s">
        <v>597</v>
      </c>
      <c r="F8" s="893" t="s">
        <v>851</v>
      </c>
      <c r="G8" s="893" t="s">
        <v>852</v>
      </c>
      <c r="H8" s="893" t="s">
        <v>853</v>
      </c>
      <c r="I8" s="893" t="s">
        <v>854</v>
      </c>
      <c r="J8" s="893" t="s">
        <v>419</v>
      </c>
      <c r="K8" s="893" t="s">
        <v>601</v>
      </c>
      <c r="L8" s="892" t="s">
        <v>602</v>
      </c>
    </row>
    <row r="9" customFormat="false" ht="12" hidden="false" customHeight="false" outlineLevel="0" collapsed="false">
      <c r="A9" s="890"/>
      <c r="B9" s="891"/>
      <c r="C9" s="893"/>
      <c r="D9" s="893"/>
      <c r="E9" s="893"/>
      <c r="F9" s="893"/>
      <c r="G9" s="893"/>
      <c r="H9" s="893"/>
      <c r="I9" s="893"/>
      <c r="J9" s="893"/>
      <c r="K9" s="893"/>
      <c r="L9" s="892"/>
    </row>
    <row r="10" customFormat="false" ht="12" hidden="false" customHeight="true" outlineLevel="0" collapsed="false">
      <c r="A10" s="890"/>
      <c r="B10" s="891"/>
      <c r="C10" s="893"/>
      <c r="D10" s="893"/>
      <c r="E10" s="893"/>
      <c r="F10" s="893"/>
      <c r="G10" s="893"/>
      <c r="H10" s="893"/>
      <c r="I10" s="893"/>
      <c r="J10" s="893"/>
      <c r="K10" s="893"/>
      <c r="L10" s="892"/>
      <c r="M10" s="904" t="s">
        <v>134</v>
      </c>
      <c r="N10" s="904"/>
      <c r="O10" s="904"/>
      <c r="P10" s="904"/>
      <c r="Q10" s="904"/>
      <c r="R10" s="904"/>
    </row>
    <row r="11" customFormat="false" ht="12" hidden="false" customHeight="false" outlineLevel="0" collapsed="false">
      <c r="A11" s="890"/>
      <c r="B11" s="891"/>
      <c r="C11" s="893"/>
      <c r="D11" s="893"/>
      <c r="E11" s="893"/>
      <c r="F11" s="893"/>
      <c r="G11" s="893"/>
      <c r="H11" s="893"/>
      <c r="I11" s="893"/>
      <c r="J11" s="893"/>
      <c r="K11" s="893"/>
      <c r="L11" s="892"/>
    </row>
    <row r="12" customFormat="false" ht="12" hidden="false" customHeight="false" outlineLevel="0" collapsed="false">
      <c r="A12" s="890"/>
      <c r="B12" s="891"/>
      <c r="C12" s="893"/>
      <c r="D12" s="893"/>
      <c r="E12" s="893"/>
      <c r="F12" s="893"/>
      <c r="G12" s="893"/>
      <c r="H12" s="893"/>
      <c r="I12" s="893"/>
      <c r="J12" s="893"/>
      <c r="K12" s="893"/>
      <c r="L12" s="892"/>
    </row>
    <row r="13" customFormat="false" ht="12" hidden="false" customHeight="false" outlineLevel="0" collapsed="false">
      <c r="A13" s="890"/>
      <c r="B13" s="891"/>
      <c r="C13" s="893"/>
      <c r="D13" s="893"/>
      <c r="E13" s="893"/>
      <c r="F13" s="893"/>
      <c r="G13" s="893"/>
      <c r="H13" s="893"/>
      <c r="I13" s="893"/>
      <c r="J13" s="893"/>
      <c r="K13" s="893"/>
      <c r="L13" s="892"/>
    </row>
    <row r="14" customFormat="false" ht="12" hidden="false" customHeight="false" outlineLevel="0" collapsed="false">
      <c r="A14" s="890"/>
      <c r="B14" s="891"/>
      <c r="C14" s="893"/>
      <c r="D14" s="893"/>
      <c r="E14" s="893"/>
      <c r="F14" s="893"/>
      <c r="G14" s="893"/>
      <c r="H14" s="893"/>
      <c r="I14" s="893"/>
      <c r="J14" s="893"/>
      <c r="K14" s="893"/>
      <c r="L14" s="892"/>
    </row>
    <row r="15" customFormat="false" ht="12" hidden="false" customHeight="false" outlineLevel="0" collapsed="false">
      <c r="A15" s="890"/>
      <c r="B15" s="891"/>
      <c r="C15" s="893"/>
      <c r="D15" s="893"/>
      <c r="E15" s="893"/>
      <c r="F15" s="893"/>
      <c r="G15" s="893"/>
      <c r="H15" s="893"/>
      <c r="I15" s="893"/>
      <c r="J15" s="893"/>
      <c r="K15" s="893"/>
      <c r="L15" s="892"/>
    </row>
    <row r="16" customFormat="false" ht="12" hidden="false" customHeight="false" outlineLevel="0" collapsed="false">
      <c r="A16" s="890"/>
      <c r="B16" s="893" t="s">
        <v>857</v>
      </c>
      <c r="C16" s="893" t="s">
        <v>834</v>
      </c>
      <c r="D16" s="893" t="s">
        <v>835</v>
      </c>
      <c r="E16" s="893" t="s">
        <v>836</v>
      </c>
      <c r="F16" s="893" t="s">
        <v>837</v>
      </c>
      <c r="G16" s="893" t="s">
        <v>858</v>
      </c>
      <c r="H16" s="893" t="s">
        <v>839</v>
      </c>
      <c r="I16" s="893" t="s">
        <v>840</v>
      </c>
      <c r="J16" s="893" t="s">
        <v>859</v>
      </c>
      <c r="K16" s="893" t="s">
        <v>860</v>
      </c>
      <c r="L16" s="892" t="s">
        <v>843</v>
      </c>
    </row>
    <row r="17" customFormat="false" ht="13.5" hidden="false" customHeight="true" outlineLevel="0" collapsed="false">
      <c r="A17" s="905" t="s">
        <v>467</v>
      </c>
      <c r="B17" s="906"/>
      <c r="C17" s="904"/>
      <c r="D17" s="904"/>
      <c r="E17" s="904"/>
      <c r="F17" s="904"/>
      <c r="G17" s="904"/>
      <c r="H17" s="904"/>
      <c r="I17" s="904"/>
      <c r="J17" s="904"/>
      <c r="K17" s="904"/>
      <c r="L17" s="904"/>
    </row>
    <row r="18" customFormat="false" ht="12" hidden="false" customHeight="false" outlineLevel="0" collapsed="false">
      <c r="A18" s="907" t="s">
        <v>574</v>
      </c>
      <c r="B18" s="908" t="n">
        <v>1623</v>
      </c>
      <c r="C18" s="909" t="n">
        <v>489</v>
      </c>
      <c r="D18" s="909" t="n">
        <v>943</v>
      </c>
      <c r="E18" s="909" t="n">
        <v>932</v>
      </c>
      <c r="F18" s="909" t="n">
        <v>436</v>
      </c>
      <c r="G18" s="909" t="n">
        <v>1252</v>
      </c>
      <c r="H18" s="909" t="n">
        <v>271</v>
      </c>
      <c r="I18" s="909" t="n">
        <v>45</v>
      </c>
      <c r="J18" s="909" t="n">
        <v>81</v>
      </c>
      <c r="K18" s="909" t="n">
        <v>137</v>
      </c>
      <c r="L18" s="909" t="n">
        <v>316</v>
      </c>
    </row>
    <row r="19" customFormat="false" ht="12" hidden="false" customHeight="false" outlineLevel="0" collapsed="false">
      <c r="A19" s="907" t="s">
        <v>575</v>
      </c>
      <c r="B19" s="906"/>
      <c r="C19" s="904"/>
      <c r="D19" s="904"/>
      <c r="F19" s="904"/>
      <c r="G19" s="904"/>
      <c r="H19" s="904"/>
      <c r="I19" s="904"/>
      <c r="J19" s="904"/>
      <c r="K19" s="904"/>
      <c r="L19" s="904"/>
    </row>
    <row r="20" customFormat="false" ht="12" hidden="false" customHeight="false" outlineLevel="0" collapsed="false">
      <c r="A20" s="907" t="s">
        <v>576</v>
      </c>
      <c r="B20" s="906"/>
      <c r="C20" s="904"/>
      <c r="D20" s="904"/>
      <c r="E20" s="904"/>
      <c r="F20" s="904"/>
      <c r="G20" s="904"/>
      <c r="H20" s="904"/>
      <c r="I20" s="904"/>
      <c r="J20" s="904"/>
      <c r="K20" s="904"/>
      <c r="L20" s="904"/>
    </row>
    <row r="21" customFormat="false" ht="12" hidden="false" customHeight="false" outlineLevel="0" collapsed="false">
      <c r="A21" s="907" t="s">
        <v>577</v>
      </c>
      <c r="B21" s="908" t="n">
        <v>173</v>
      </c>
      <c r="C21" s="909" t="n">
        <v>57</v>
      </c>
      <c r="D21" s="909" t="n">
        <v>101</v>
      </c>
      <c r="E21" s="909" t="n">
        <v>106</v>
      </c>
      <c r="F21" s="909" t="n">
        <v>55</v>
      </c>
      <c r="G21" s="909" t="n">
        <v>144</v>
      </c>
      <c r="H21" s="909" t="n">
        <v>20</v>
      </c>
      <c r="I21" s="909" t="n">
        <v>5</v>
      </c>
      <c r="J21" s="909" t="n">
        <v>10</v>
      </c>
      <c r="K21" s="909" t="n">
        <v>16</v>
      </c>
      <c r="L21" s="909" t="n">
        <v>30</v>
      </c>
    </row>
    <row r="22" customFormat="false" ht="12" hidden="false" customHeight="false" outlineLevel="0" collapsed="false">
      <c r="A22" s="907" t="s">
        <v>578</v>
      </c>
      <c r="B22" s="908" t="s">
        <v>273</v>
      </c>
      <c r="C22" s="909" t="s">
        <v>273</v>
      </c>
      <c r="D22" s="909" t="s">
        <v>273</v>
      </c>
      <c r="E22" s="909" t="s">
        <v>273</v>
      </c>
      <c r="F22" s="909" t="s">
        <v>273</v>
      </c>
      <c r="G22" s="909" t="s">
        <v>273</v>
      </c>
      <c r="H22" s="909" t="s">
        <v>273</v>
      </c>
      <c r="I22" s="909" t="s">
        <v>273</v>
      </c>
      <c r="J22" s="909" t="s">
        <v>273</v>
      </c>
      <c r="K22" s="909" t="s">
        <v>273</v>
      </c>
      <c r="L22" s="909" t="s">
        <v>273</v>
      </c>
    </row>
    <row r="23" customFormat="false" ht="12" hidden="false" customHeight="false" outlineLevel="0" collapsed="false">
      <c r="A23" s="907" t="s">
        <v>579</v>
      </c>
      <c r="B23" s="908" t="n">
        <v>17</v>
      </c>
      <c r="C23" s="909" t="n">
        <v>2</v>
      </c>
      <c r="D23" s="909" t="n">
        <v>10</v>
      </c>
      <c r="E23" s="909" t="n">
        <v>11</v>
      </c>
      <c r="F23" s="909" t="n">
        <v>2</v>
      </c>
      <c r="G23" s="909" t="n">
        <v>13</v>
      </c>
      <c r="H23" s="909" t="n">
        <v>2</v>
      </c>
      <c r="I23" s="909" t="s">
        <v>273</v>
      </c>
      <c r="J23" s="909" t="s">
        <v>273</v>
      </c>
      <c r="K23" s="909" t="n">
        <v>1</v>
      </c>
      <c r="L23" s="909" t="n">
        <v>2</v>
      </c>
    </row>
    <row r="24" customFormat="false" ht="12" hidden="false" customHeight="false" outlineLevel="0" collapsed="false">
      <c r="A24" s="907" t="s">
        <v>580</v>
      </c>
      <c r="B24" s="908" t="n">
        <v>105</v>
      </c>
      <c r="C24" s="909" t="n">
        <v>38</v>
      </c>
      <c r="D24" s="909" t="n">
        <v>59</v>
      </c>
      <c r="E24" s="909" t="n">
        <v>66</v>
      </c>
      <c r="F24" s="909" t="n">
        <v>38</v>
      </c>
      <c r="G24" s="909" t="n">
        <v>87</v>
      </c>
      <c r="H24" s="909" t="n">
        <v>14</v>
      </c>
      <c r="I24" s="909" t="n">
        <v>2</v>
      </c>
      <c r="J24" s="909" t="n">
        <v>5</v>
      </c>
      <c r="K24" s="909" t="n">
        <v>9</v>
      </c>
      <c r="L24" s="909" t="n">
        <v>19</v>
      </c>
    </row>
    <row r="25" customFormat="false" ht="12" hidden="false" customHeight="false" outlineLevel="0" collapsed="false">
      <c r="A25" s="907" t="s">
        <v>581</v>
      </c>
      <c r="B25" s="908" t="n">
        <v>51</v>
      </c>
      <c r="C25" s="909" t="n">
        <v>17</v>
      </c>
      <c r="D25" s="909" t="n">
        <v>32</v>
      </c>
      <c r="E25" s="909" t="n">
        <v>29</v>
      </c>
      <c r="F25" s="909" t="n">
        <v>15</v>
      </c>
      <c r="G25" s="909" t="n">
        <v>44</v>
      </c>
      <c r="H25" s="909" t="n">
        <v>4</v>
      </c>
      <c r="I25" s="909" t="n">
        <v>3</v>
      </c>
      <c r="J25" s="909" t="n">
        <v>5</v>
      </c>
      <c r="K25" s="909" t="n">
        <v>6</v>
      </c>
      <c r="L25" s="909" t="n">
        <v>9</v>
      </c>
    </row>
    <row r="26" customFormat="false" ht="12" hidden="false" customHeight="false" outlineLevel="0" collapsed="false">
      <c r="A26" s="907" t="s">
        <v>582</v>
      </c>
      <c r="B26" s="906"/>
      <c r="C26" s="904"/>
      <c r="D26" s="904"/>
      <c r="E26" s="904"/>
      <c r="F26" s="904"/>
      <c r="G26" s="904"/>
      <c r="H26" s="904"/>
      <c r="I26" s="904"/>
      <c r="J26" s="904"/>
      <c r="K26" s="904"/>
      <c r="L26" s="904"/>
    </row>
    <row r="27" customFormat="false" ht="12" hidden="false" customHeight="false" outlineLevel="0" collapsed="false">
      <c r="A27" s="907" t="s">
        <v>583</v>
      </c>
      <c r="B27" s="908" t="n">
        <v>22</v>
      </c>
      <c r="C27" s="909" t="n">
        <v>7</v>
      </c>
      <c r="D27" s="909" t="n">
        <v>17</v>
      </c>
      <c r="E27" s="909" t="n">
        <v>12</v>
      </c>
      <c r="F27" s="909" t="n">
        <v>8</v>
      </c>
      <c r="G27" s="909" t="n">
        <v>18</v>
      </c>
      <c r="H27" s="909" t="n">
        <v>3</v>
      </c>
      <c r="I27" s="909" t="s">
        <v>273</v>
      </c>
      <c r="J27" s="909" t="n">
        <v>1</v>
      </c>
      <c r="K27" s="909" t="n">
        <v>1</v>
      </c>
      <c r="L27" s="909" t="n">
        <v>2</v>
      </c>
    </row>
    <row r="28" customFormat="false" ht="12" hidden="false" customHeight="false" outlineLevel="0" collapsed="false">
      <c r="A28" s="907" t="s">
        <v>584</v>
      </c>
      <c r="B28" s="906"/>
      <c r="C28" s="904"/>
      <c r="D28" s="904"/>
      <c r="E28" s="904"/>
      <c r="F28" s="904"/>
      <c r="G28" s="904"/>
      <c r="H28" s="904"/>
      <c r="I28" s="904"/>
      <c r="J28" s="904"/>
      <c r="K28" s="904"/>
      <c r="L28" s="904"/>
    </row>
    <row r="29" customFormat="false" ht="12" hidden="false" customHeight="false" outlineLevel="0" collapsed="false">
      <c r="A29" s="907" t="s">
        <v>583</v>
      </c>
      <c r="B29" s="908" t="n">
        <v>10</v>
      </c>
      <c r="C29" s="909" t="n">
        <v>6</v>
      </c>
      <c r="D29" s="909" t="n">
        <v>7</v>
      </c>
      <c r="E29" s="909" t="n">
        <v>7</v>
      </c>
      <c r="F29" s="909" t="n">
        <v>6</v>
      </c>
      <c r="G29" s="909" t="n">
        <v>8</v>
      </c>
      <c r="H29" s="909" t="n">
        <v>5</v>
      </c>
      <c r="I29" s="909" t="n">
        <v>1</v>
      </c>
      <c r="J29" s="909" t="n">
        <v>1</v>
      </c>
      <c r="K29" s="909" t="n">
        <v>2</v>
      </c>
      <c r="L29" s="909" t="s">
        <v>273</v>
      </c>
    </row>
    <row r="30" customFormat="false" ht="12" hidden="false" customHeight="false" outlineLevel="0" collapsed="false">
      <c r="A30" s="907" t="s">
        <v>585</v>
      </c>
      <c r="B30" s="906"/>
      <c r="C30" s="904"/>
      <c r="D30" s="904"/>
      <c r="E30" s="904"/>
      <c r="F30" s="904"/>
      <c r="G30" s="904"/>
      <c r="H30" s="904"/>
      <c r="I30" s="904"/>
      <c r="J30" s="904"/>
      <c r="K30" s="904"/>
      <c r="L30" s="904"/>
    </row>
    <row r="31" customFormat="false" ht="12" hidden="false" customHeight="false" outlineLevel="0" collapsed="false">
      <c r="A31" s="907" t="s">
        <v>586</v>
      </c>
      <c r="B31" s="908" t="n">
        <v>10</v>
      </c>
      <c r="C31" s="909" t="s">
        <v>273</v>
      </c>
      <c r="D31" s="909" t="n">
        <v>7</v>
      </c>
      <c r="E31" s="909" t="n">
        <v>6</v>
      </c>
      <c r="F31" s="909" t="s">
        <v>273</v>
      </c>
      <c r="G31" s="909" t="n">
        <v>8</v>
      </c>
      <c r="H31" s="909" t="n">
        <v>8</v>
      </c>
      <c r="I31" s="909" t="s">
        <v>273</v>
      </c>
      <c r="J31" s="909" t="s">
        <v>273</v>
      </c>
      <c r="K31" s="909" t="s">
        <v>273</v>
      </c>
      <c r="L31" s="909" t="n">
        <v>1</v>
      </c>
    </row>
    <row r="32" customFormat="false" ht="12" hidden="false" customHeight="false" outlineLevel="0" collapsed="false">
      <c r="A32" s="907" t="s">
        <v>587</v>
      </c>
      <c r="B32" s="906"/>
      <c r="C32" s="904"/>
      <c r="D32" s="904"/>
      <c r="E32" s="904"/>
      <c r="F32" s="904"/>
      <c r="G32" s="904"/>
      <c r="H32" s="904"/>
      <c r="I32" s="904"/>
      <c r="J32" s="904"/>
      <c r="K32" s="904"/>
      <c r="L32" s="904"/>
    </row>
    <row r="33" customFormat="false" ht="12" hidden="false" customHeight="false" outlineLevel="0" collapsed="false">
      <c r="A33" s="907" t="s">
        <v>588</v>
      </c>
      <c r="B33" s="908" t="n">
        <v>36</v>
      </c>
      <c r="C33" s="909" t="n">
        <v>8</v>
      </c>
      <c r="D33" s="909" t="n">
        <v>13</v>
      </c>
      <c r="E33" s="909" t="n">
        <v>17</v>
      </c>
      <c r="F33" s="909" t="n">
        <v>7</v>
      </c>
      <c r="G33" s="909" t="n">
        <v>27</v>
      </c>
      <c r="H33" s="909" t="n">
        <v>10</v>
      </c>
      <c r="I33" s="909" t="s">
        <v>273</v>
      </c>
      <c r="J33" s="909" t="s">
        <v>273</v>
      </c>
      <c r="K33" s="909" t="n">
        <v>5</v>
      </c>
      <c r="L33" s="909" t="n">
        <v>11</v>
      </c>
    </row>
    <row r="34" customFormat="false" ht="12" hidden="false" customHeight="false" outlineLevel="0" collapsed="false">
      <c r="A34" s="907" t="s">
        <v>844</v>
      </c>
      <c r="B34" s="908" t="n">
        <v>1372</v>
      </c>
      <c r="C34" s="909" t="n">
        <v>411</v>
      </c>
      <c r="D34" s="909" t="n">
        <v>798</v>
      </c>
      <c r="E34" s="909" t="n">
        <v>784</v>
      </c>
      <c r="F34" s="909" t="n">
        <v>360</v>
      </c>
      <c r="G34" s="909" t="n">
        <v>1047</v>
      </c>
      <c r="H34" s="909" t="n">
        <v>225</v>
      </c>
      <c r="I34" s="909" t="n">
        <v>39</v>
      </c>
      <c r="J34" s="909" t="n">
        <v>69</v>
      </c>
      <c r="K34" s="909" t="n">
        <v>113</v>
      </c>
      <c r="L34" s="909" t="n">
        <v>272</v>
      </c>
    </row>
    <row r="35" customFormat="false" ht="12" hidden="false" customHeight="false" outlineLevel="0" collapsed="false">
      <c r="A35" s="904" t="s">
        <v>507</v>
      </c>
      <c r="B35" s="904"/>
      <c r="C35" s="904"/>
      <c r="D35" s="904"/>
      <c r="E35" s="904"/>
      <c r="F35" s="904"/>
      <c r="G35" s="904"/>
      <c r="H35" s="904"/>
      <c r="I35" s="904"/>
      <c r="J35" s="904"/>
      <c r="K35" s="904"/>
      <c r="L35" s="904"/>
    </row>
    <row r="36" customFormat="false" ht="12" hidden="false" customHeight="true" outlineLevel="0" collapsed="false">
      <c r="A36" s="904" t="s">
        <v>781</v>
      </c>
      <c r="B36" s="904"/>
      <c r="C36" s="904"/>
      <c r="D36" s="904"/>
      <c r="E36" s="904"/>
      <c r="F36" s="904"/>
      <c r="G36" s="904"/>
      <c r="H36" s="904"/>
      <c r="I36" s="904"/>
      <c r="J36" s="904"/>
      <c r="K36" s="904"/>
      <c r="L36" s="904"/>
    </row>
    <row r="37" customFormat="false" ht="12" hidden="false" customHeight="true" outlineLevel="0" collapsed="false">
      <c r="A37" s="904" t="s">
        <v>821</v>
      </c>
      <c r="B37" s="904"/>
      <c r="C37" s="904"/>
      <c r="D37" s="904"/>
      <c r="E37" s="904"/>
      <c r="F37" s="904"/>
      <c r="G37" s="904"/>
      <c r="H37" s="904"/>
      <c r="I37" s="904"/>
      <c r="J37" s="904"/>
      <c r="K37" s="904"/>
      <c r="L37" s="904"/>
    </row>
  </sheetData>
  <mergeCells count="18">
    <mergeCell ref="A1:L5"/>
    <mergeCell ref="M1:M2"/>
    <mergeCell ref="A6:A16"/>
    <mergeCell ref="B6:B15"/>
    <mergeCell ref="C6:L7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10:R10"/>
    <mergeCell ref="A36:L36"/>
    <mergeCell ref="A37:L37"/>
  </mergeCells>
  <hyperlinks>
    <hyperlink ref="M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2" zeroHeight="false" outlineLevelRow="0" outlineLevelCol="0"/>
  <cols>
    <col collapsed="false" customWidth="true" hidden="false" outlineLevel="0" max="1" min="1" style="910" width="25.28"/>
    <col collapsed="false" customWidth="true" hidden="false" outlineLevel="0" max="5" min="2" style="910" width="7.42"/>
    <col collapsed="false" customWidth="true" hidden="false" outlineLevel="0" max="6" min="6" style="910" width="8.41"/>
    <col collapsed="false" customWidth="true" hidden="false" outlineLevel="0" max="7" min="7" style="910" width="7.42"/>
    <col collapsed="false" customWidth="true" hidden="false" outlineLevel="0" max="10" min="8" style="910" width="8.41"/>
    <col collapsed="false" customWidth="true" hidden="false" outlineLevel="0" max="14" min="11" style="910" width="7.42"/>
    <col collapsed="false" customWidth="false" hidden="false" outlineLevel="0" max="257" min="15" style="910" width="9.14"/>
  </cols>
  <sheetData>
    <row r="1" s="912" customFormat="true" ht="15.75" hidden="false" customHeight="true" outlineLevel="0" collapsed="false">
      <c r="A1" s="911" t="s">
        <v>862</v>
      </c>
      <c r="B1" s="911"/>
      <c r="C1" s="911"/>
      <c r="D1" s="911"/>
      <c r="E1" s="911"/>
      <c r="F1" s="911"/>
      <c r="G1" s="911"/>
      <c r="H1" s="911"/>
      <c r="I1" s="911"/>
      <c r="J1" s="911"/>
      <c r="K1" s="911"/>
      <c r="L1" s="911"/>
      <c r="M1" s="911"/>
      <c r="N1" s="911"/>
      <c r="O1" s="50" t="s">
        <v>127</v>
      </c>
    </row>
    <row r="2" s="913" customFormat="true" ht="12.75" hidden="false" customHeight="false" outlineLevel="0" collapsed="false">
      <c r="A2" s="911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50"/>
    </row>
    <row r="3" s="913" customFormat="true" ht="16.5" hidden="false" customHeight="false" outlineLevel="0" collapsed="false">
      <c r="A3" s="911"/>
      <c r="B3" s="911"/>
      <c r="C3" s="911"/>
      <c r="D3" s="911"/>
      <c r="E3" s="911"/>
      <c r="F3" s="911"/>
      <c r="G3" s="911"/>
      <c r="H3" s="911"/>
      <c r="I3" s="911"/>
      <c r="J3" s="911"/>
      <c r="K3" s="911"/>
      <c r="L3" s="911"/>
      <c r="M3" s="911"/>
      <c r="N3" s="911"/>
      <c r="O3" s="850"/>
    </row>
    <row r="4" customFormat="false" ht="12" hidden="false" customHeight="false" outlineLevel="0" collapsed="false">
      <c r="A4" s="911"/>
      <c r="B4" s="911"/>
      <c r="C4" s="911"/>
      <c r="D4" s="911"/>
      <c r="E4" s="911"/>
      <c r="F4" s="911"/>
      <c r="G4" s="911"/>
      <c r="H4" s="911"/>
      <c r="I4" s="911"/>
      <c r="J4" s="911"/>
      <c r="K4" s="911"/>
      <c r="L4" s="911"/>
      <c r="M4" s="911"/>
      <c r="N4" s="911"/>
      <c r="O4" s="847"/>
    </row>
    <row r="5" customFormat="false" ht="12" hidden="false" customHeight="true" outlineLevel="0" collapsed="false">
      <c r="A5" s="914" t="s">
        <v>848</v>
      </c>
      <c r="B5" s="915" t="s">
        <v>262</v>
      </c>
      <c r="C5" s="916" t="s">
        <v>863</v>
      </c>
      <c r="D5" s="917" t="s">
        <v>864</v>
      </c>
      <c r="E5" s="917"/>
      <c r="F5" s="917"/>
      <c r="G5" s="917"/>
      <c r="H5" s="917"/>
      <c r="I5" s="917"/>
      <c r="J5" s="917"/>
      <c r="K5" s="917"/>
      <c r="L5" s="917"/>
      <c r="M5" s="917"/>
      <c r="N5" s="917"/>
    </row>
    <row r="6" customFormat="false" ht="11.25" hidden="false" customHeight="true" outlineLevel="0" collapsed="false">
      <c r="A6" s="914"/>
      <c r="B6" s="915"/>
      <c r="C6" s="916"/>
      <c r="D6" s="916" t="s">
        <v>298</v>
      </c>
      <c r="E6" s="916" t="s">
        <v>609</v>
      </c>
      <c r="F6" s="916"/>
      <c r="G6" s="916" t="s">
        <v>444</v>
      </c>
      <c r="H6" s="916"/>
      <c r="I6" s="916" t="s">
        <v>865</v>
      </c>
      <c r="J6" s="916" t="s">
        <v>866</v>
      </c>
      <c r="K6" s="916" t="s">
        <v>447</v>
      </c>
      <c r="L6" s="916" t="s">
        <v>867</v>
      </c>
      <c r="M6" s="916" t="s">
        <v>449</v>
      </c>
      <c r="N6" s="917" t="s">
        <v>868</v>
      </c>
      <c r="O6" s="918" t="s">
        <v>855</v>
      </c>
      <c r="P6" s="918"/>
      <c r="Q6" s="918"/>
      <c r="R6" s="918"/>
      <c r="S6" s="918"/>
      <c r="T6" s="918"/>
      <c r="U6" s="918"/>
      <c r="V6" s="918"/>
      <c r="W6" s="918"/>
      <c r="X6" s="918"/>
      <c r="Y6" s="918"/>
      <c r="Z6" s="918"/>
      <c r="AA6" s="918"/>
      <c r="AB6" s="918"/>
    </row>
    <row r="7" customFormat="false" ht="11.25" hidden="false" customHeight="true" outlineLevel="0" collapsed="false">
      <c r="A7" s="914"/>
      <c r="B7" s="915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7"/>
    </row>
    <row r="8" customFormat="false" ht="11.25" hidden="false" customHeight="true" outlineLevel="0" collapsed="false">
      <c r="A8" s="914"/>
      <c r="B8" s="915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7"/>
    </row>
    <row r="9" customFormat="false" ht="11.25" hidden="false" customHeight="true" outlineLevel="0" collapsed="false">
      <c r="A9" s="914"/>
      <c r="B9" s="915"/>
      <c r="C9" s="916"/>
      <c r="D9" s="916"/>
      <c r="E9" s="916"/>
      <c r="F9" s="916"/>
      <c r="G9" s="916"/>
      <c r="H9" s="916"/>
      <c r="I9" s="916"/>
      <c r="J9" s="916"/>
      <c r="K9" s="916"/>
      <c r="L9" s="916"/>
      <c r="M9" s="916"/>
      <c r="N9" s="917"/>
    </row>
    <row r="10" customFormat="false" ht="11.25" hidden="false" customHeight="true" outlineLevel="0" collapsed="false">
      <c r="A10" s="914"/>
      <c r="B10" s="915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7"/>
    </row>
    <row r="11" customFormat="false" ht="12" hidden="false" customHeight="true" outlineLevel="0" collapsed="false">
      <c r="A11" s="914"/>
      <c r="B11" s="915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7"/>
      <c r="O11" s="918" t="s">
        <v>869</v>
      </c>
      <c r="P11" s="918"/>
      <c r="Q11" s="918"/>
      <c r="R11" s="918"/>
      <c r="S11" s="918"/>
      <c r="T11" s="918"/>
      <c r="U11" s="918"/>
      <c r="V11" s="918"/>
      <c r="W11" s="918"/>
      <c r="X11" s="918"/>
      <c r="Y11" s="918"/>
      <c r="Z11" s="918"/>
      <c r="AA11" s="918"/>
      <c r="AB11" s="918"/>
    </row>
    <row r="12" customFormat="false" ht="12" hidden="false" customHeight="false" outlineLevel="0" collapsed="false">
      <c r="A12" s="914"/>
      <c r="B12" s="915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7"/>
    </row>
    <row r="13" customFormat="false" ht="12" hidden="false" customHeight="false" outlineLevel="0" collapsed="false">
      <c r="A13" s="914"/>
      <c r="B13" s="915"/>
      <c r="C13" s="916"/>
      <c r="D13" s="916"/>
      <c r="E13" s="916"/>
      <c r="F13" s="916"/>
      <c r="G13" s="916"/>
      <c r="H13" s="916"/>
      <c r="I13" s="916"/>
      <c r="J13" s="916"/>
      <c r="K13" s="916"/>
      <c r="L13" s="916"/>
      <c r="M13" s="916"/>
      <c r="N13" s="917"/>
    </row>
    <row r="14" customFormat="false" ht="12" hidden="false" customHeight="false" outlineLevel="0" collapsed="false">
      <c r="A14" s="914"/>
      <c r="B14" s="915"/>
      <c r="C14" s="916"/>
      <c r="D14" s="916"/>
      <c r="E14" s="916"/>
      <c r="F14" s="916"/>
      <c r="G14" s="916"/>
      <c r="H14" s="916"/>
      <c r="I14" s="916"/>
      <c r="J14" s="916"/>
      <c r="K14" s="916"/>
      <c r="L14" s="916"/>
      <c r="M14" s="916"/>
      <c r="N14" s="917"/>
    </row>
    <row r="15" customFormat="false" ht="12" hidden="false" customHeight="true" outlineLevel="0" collapsed="false">
      <c r="A15" s="914"/>
      <c r="B15" s="916" t="s">
        <v>142</v>
      </c>
      <c r="C15" s="916"/>
      <c r="D15" s="916"/>
      <c r="E15" s="916"/>
      <c r="F15" s="916" t="s">
        <v>870</v>
      </c>
      <c r="G15" s="916" t="s">
        <v>871</v>
      </c>
      <c r="H15" s="916" t="s">
        <v>870</v>
      </c>
      <c r="I15" s="917" t="s">
        <v>142</v>
      </c>
      <c r="J15" s="917"/>
      <c r="K15" s="917"/>
      <c r="L15" s="917"/>
      <c r="M15" s="917"/>
      <c r="N15" s="917"/>
    </row>
    <row r="16" customFormat="false" ht="12" hidden="false" customHeight="false" outlineLevel="0" collapsed="false">
      <c r="A16" s="914"/>
      <c r="B16" s="916" t="s">
        <v>833</v>
      </c>
      <c r="C16" s="916" t="s">
        <v>834</v>
      </c>
      <c r="D16" s="916" t="s">
        <v>872</v>
      </c>
      <c r="E16" s="916" t="s">
        <v>873</v>
      </c>
      <c r="F16" s="916" t="s">
        <v>874</v>
      </c>
      <c r="G16" s="916" t="s">
        <v>858</v>
      </c>
      <c r="H16" s="916" t="s">
        <v>875</v>
      </c>
      <c r="I16" s="916" t="s">
        <v>876</v>
      </c>
      <c r="J16" s="916" t="s">
        <v>859</v>
      </c>
      <c r="K16" s="916" t="s">
        <v>860</v>
      </c>
      <c r="L16" s="916" t="s">
        <v>877</v>
      </c>
      <c r="M16" s="916" t="s">
        <v>878</v>
      </c>
      <c r="N16" s="917" t="s">
        <v>879</v>
      </c>
    </row>
    <row r="17" customFormat="false" ht="12.75" hidden="false" customHeight="true" outlineLevel="0" collapsed="false">
      <c r="A17" s="919" t="s">
        <v>467</v>
      </c>
      <c r="B17" s="920"/>
      <c r="C17" s="918"/>
      <c r="D17" s="918"/>
      <c r="E17" s="918"/>
      <c r="F17" s="918"/>
      <c r="G17" s="918"/>
      <c r="H17" s="918"/>
      <c r="I17" s="918"/>
      <c r="J17" s="918"/>
      <c r="K17" s="918"/>
      <c r="L17" s="918"/>
      <c r="M17" s="918"/>
      <c r="N17" s="918"/>
    </row>
    <row r="18" customFormat="false" ht="12" hidden="false" customHeight="false" outlineLevel="0" collapsed="false">
      <c r="A18" s="921" t="s">
        <v>623</v>
      </c>
      <c r="B18" s="920"/>
      <c r="C18" s="918"/>
      <c r="E18" s="918"/>
      <c r="F18" s="918"/>
      <c r="G18" s="918"/>
      <c r="H18" s="918"/>
      <c r="I18" s="918"/>
      <c r="J18" s="918"/>
      <c r="K18" s="918"/>
      <c r="L18" s="918"/>
      <c r="M18" s="918"/>
      <c r="N18" s="918"/>
    </row>
    <row r="19" customFormat="false" ht="12" hidden="false" customHeight="false" outlineLevel="0" collapsed="false">
      <c r="A19" s="921" t="s">
        <v>624</v>
      </c>
      <c r="B19" s="922" t="n">
        <v>1506</v>
      </c>
      <c r="C19" s="923" t="n">
        <v>96</v>
      </c>
      <c r="D19" s="923" t="n">
        <v>1410</v>
      </c>
      <c r="E19" s="923" t="n">
        <v>1292</v>
      </c>
      <c r="F19" s="923" t="n">
        <v>16171</v>
      </c>
      <c r="G19" s="923" t="n">
        <v>1291</v>
      </c>
      <c r="H19" s="923" t="n">
        <v>16170</v>
      </c>
      <c r="I19" s="923" t="n">
        <v>28</v>
      </c>
      <c r="J19" s="923" t="n">
        <v>4</v>
      </c>
      <c r="K19" s="923" t="n">
        <v>19</v>
      </c>
      <c r="L19" s="923" t="n">
        <v>1</v>
      </c>
      <c r="M19" s="923" t="n">
        <v>222</v>
      </c>
      <c r="N19" s="923" t="n">
        <v>47</v>
      </c>
    </row>
    <row r="20" customFormat="false" ht="12" hidden="false" customHeight="false" outlineLevel="0" collapsed="false">
      <c r="A20" s="921" t="s">
        <v>469</v>
      </c>
      <c r="B20" s="920"/>
      <c r="C20" s="918"/>
      <c r="D20" s="918"/>
      <c r="E20" s="918"/>
      <c r="F20" s="918"/>
      <c r="G20" s="918"/>
      <c r="H20" s="918"/>
      <c r="I20" s="918"/>
      <c r="J20" s="918"/>
      <c r="K20" s="918"/>
      <c r="L20" s="918"/>
      <c r="M20" s="918"/>
      <c r="N20" s="918"/>
    </row>
    <row r="21" customFormat="false" ht="12" hidden="false" customHeight="false" outlineLevel="0" collapsed="false">
      <c r="A21" s="921" t="s">
        <v>470</v>
      </c>
      <c r="B21" s="922" t="n">
        <v>64</v>
      </c>
      <c r="C21" s="923" t="n">
        <v>4</v>
      </c>
      <c r="D21" s="923" t="n">
        <v>60</v>
      </c>
      <c r="E21" s="923" t="n">
        <v>52</v>
      </c>
      <c r="F21" s="923" t="n">
        <v>2390</v>
      </c>
      <c r="G21" s="923" t="n">
        <v>52</v>
      </c>
      <c r="H21" s="923" t="n">
        <v>2390</v>
      </c>
      <c r="I21" s="923" t="n">
        <v>1</v>
      </c>
      <c r="J21" s="923" t="s">
        <v>273</v>
      </c>
      <c r="K21" s="923" t="s">
        <v>273</v>
      </c>
      <c r="L21" s="923" t="s">
        <v>273</v>
      </c>
      <c r="M21" s="923" t="n">
        <v>10</v>
      </c>
      <c r="N21" s="923" t="n">
        <v>5</v>
      </c>
    </row>
    <row r="22" customFormat="false" ht="12" hidden="false" customHeight="false" outlineLevel="0" collapsed="false">
      <c r="A22" s="921" t="s">
        <v>471</v>
      </c>
      <c r="B22" s="922" t="n">
        <v>1149</v>
      </c>
      <c r="C22" s="923" t="n">
        <v>36</v>
      </c>
      <c r="D22" s="923" t="n">
        <v>1113</v>
      </c>
      <c r="E22" s="923" t="n">
        <v>1048</v>
      </c>
      <c r="F22" s="923" t="n">
        <v>10911</v>
      </c>
      <c r="G22" s="923" t="n">
        <v>1047</v>
      </c>
      <c r="H22" s="923" t="n">
        <v>10910</v>
      </c>
      <c r="I22" s="923" t="n">
        <v>22</v>
      </c>
      <c r="J22" s="923" t="n">
        <v>3</v>
      </c>
      <c r="K22" s="923" t="n">
        <v>17</v>
      </c>
      <c r="L22" s="923" t="n">
        <v>1</v>
      </c>
      <c r="M22" s="923" t="n">
        <v>175</v>
      </c>
      <c r="N22" s="923" t="n">
        <v>19</v>
      </c>
    </row>
    <row r="23" customFormat="false" ht="12" hidden="false" customHeight="false" outlineLevel="0" collapsed="false">
      <c r="A23" s="921" t="s">
        <v>472</v>
      </c>
      <c r="B23" s="922" t="n">
        <v>202</v>
      </c>
      <c r="C23" s="923" t="n">
        <v>44</v>
      </c>
      <c r="D23" s="923" t="n">
        <v>158</v>
      </c>
      <c r="E23" s="923" t="n">
        <v>128</v>
      </c>
      <c r="F23" s="923" t="n">
        <v>2455</v>
      </c>
      <c r="G23" s="923" t="n">
        <v>128</v>
      </c>
      <c r="H23" s="923" t="n">
        <v>2455</v>
      </c>
      <c r="I23" s="923" t="n">
        <v>4</v>
      </c>
      <c r="J23" s="923" t="n">
        <v>1</v>
      </c>
      <c r="K23" s="923" t="n">
        <v>1</v>
      </c>
      <c r="L23" s="923" t="s">
        <v>273</v>
      </c>
      <c r="M23" s="923" t="n">
        <v>26</v>
      </c>
      <c r="N23" s="923" t="n">
        <v>13</v>
      </c>
    </row>
    <row r="24" customFormat="false" ht="12" hidden="false" customHeight="false" outlineLevel="0" collapsed="false">
      <c r="A24" s="921" t="s">
        <v>817</v>
      </c>
      <c r="B24" s="922" t="n">
        <v>91</v>
      </c>
      <c r="C24" s="923" t="n">
        <v>12</v>
      </c>
      <c r="D24" s="923" t="n">
        <v>79</v>
      </c>
      <c r="E24" s="923" t="n">
        <v>64</v>
      </c>
      <c r="F24" s="923" t="n">
        <v>415</v>
      </c>
      <c r="G24" s="923" t="n">
        <v>64</v>
      </c>
      <c r="H24" s="923" t="n">
        <v>415</v>
      </c>
      <c r="I24" s="923" t="n">
        <v>1</v>
      </c>
      <c r="J24" s="923" t="s">
        <v>273</v>
      </c>
      <c r="K24" s="923" t="n">
        <v>1</v>
      </c>
      <c r="L24" s="923" t="s">
        <v>273</v>
      </c>
      <c r="M24" s="923" t="n">
        <v>11</v>
      </c>
      <c r="N24" s="923" t="n">
        <v>10</v>
      </c>
    </row>
    <row r="25" customFormat="false" ht="12" hidden="false" customHeight="false" outlineLevel="0" collapsed="false">
      <c r="A25" s="921" t="s">
        <v>474</v>
      </c>
      <c r="B25" s="922" t="n">
        <v>1392</v>
      </c>
      <c r="C25" s="923" t="n">
        <v>79</v>
      </c>
      <c r="D25" s="923" t="n">
        <v>1313</v>
      </c>
      <c r="E25" s="923" t="n">
        <v>1213</v>
      </c>
      <c r="F25" s="923" t="n">
        <v>13248</v>
      </c>
      <c r="G25" s="923" t="n">
        <v>1212</v>
      </c>
      <c r="H25" s="923" t="n">
        <v>13247</v>
      </c>
      <c r="I25" s="923" t="n">
        <v>23</v>
      </c>
      <c r="J25" s="923" t="n">
        <v>4</v>
      </c>
      <c r="K25" s="923" t="n">
        <v>18</v>
      </c>
      <c r="L25" s="923" t="n">
        <v>1</v>
      </c>
      <c r="M25" s="923" t="n">
        <v>206</v>
      </c>
      <c r="N25" s="923" t="n">
        <v>39</v>
      </c>
    </row>
    <row r="26" customFormat="false" ht="12" hidden="false" customHeight="false" outlineLevel="0" collapsed="false">
      <c r="A26" s="921" t="s">
        <v>470</v>
      </c>
      <c r="B26" s="922" t="n">
        <v>36</v>
      </c>
      <c r="C26" s="923" t="n">
        <v>2</v>
      </c>
      <c r="D26" s="923" t="n">
        <v>34</v>
      </c>
      <c r="E26" s="923" t="n">
        <v>32</v>
      </c>
      <c r="F26" s="923" t="n">
        <v>167</v>
      </c>
      <c r="G26" s="923" t="n">
        <v>32</v>
      </c>
      <c r="H26" s="923" t="n">
        <v>167</v>
      </c>
      <c r="I26" s="923" t="s">
        <v>273</v>
      </c>
      <c r="J26" s="923" t="s">
        <v>273</v>
      </c>
      <c r="K26" s="923" t="s">
        <v>273</v>
      </c>
      <c r="L26" s="923" t="s">
        <v>273</v>
      </c>
      <c r="M26" s="923" t="n">
        <v>4</v>
      </c>
      <c r="N26" s="923" t="n">
        <v>1</v>
      </c>
    </row>
    <row r="27" customFormat="false" ht="12" hidden="false" customHeight="false" outlineLevel="0" collapsed="false">
      <c r="A27" s="921" t="s">
        <v>471</v>
      </c>
      <c r="B27" s="922" t="n">
        <v>1103</v>
      </c>
      <c r="C27" s="923" t="n">
        <v>32</v>
      </c>
      <c r="D27" s="923" t="n">
        <v>1071</v>
      </c>
      <c r="E27" s="923" t="n">
        <v>1010</v>
      </c>
      <c r="F27" s="923" t="n">
        <v>10523</v>
      </c>
      <c r="G27" s="923" t="n">
        <v>1009</v>
      </c>
      <c r="H27" s="923" t="n">
        <v>10522</v>
      </c>
      <c r="I27" s="923" t="n">
        <v>22</v>
      </c>
      <c r="J27" s="923" t="n">
        <v>3</v>
      </c>
      <c r="K27" s="923" t="n">
        <v>17</v>
      </c>
      <c r="L27" s="923" t="n">
        <v>1</v>
      </c>
      <c r="M27" s="923" t="n">
        <v>168</v>
      </c>
      <c r="N27" s="923" t="n">
        <v>19</v>
      </c>
    </row>
    <row r="28" customFormat="false" ht="12" hidden="false" customHeight="false" outlineLevel="0" collapsed="false">
      <c r="A28" s="921" t="s">
        <v>472</v>
      </c>
      <c r="B28" s="922" t="n">
        <v>187</v>
      </c>
      <c r="C28" s="923" t="n">
        <v>37</v>
      </c>
      <c r="D28" s="923" t="n">
        <v>150</v>
      </c>
      <c r="E28" s="923" t="n">
        <v>124</v>
      </c>
      <c r="F28" s="923" t="n">
        <v>2245</v>
      </c>
      <c r="G28" s="923" t="n">
        <v>124</v>
      </c>
      <c r="H28" s="923" t="n">
        <v>2245</v>
      </c>
      <c r="I28" s="923" t="n">
        <v>1</v>
      </c>
      <c r="J28" s="923" t="n">
        <v>1</v>
      </c>
      <c r="K28" s="923" t="s">
        <v>273</v>
      </c>
      <c r="L28" s="923" t="s">
        <v>273</v>
      </c>
      <c r="M28" s="923" t="n">
        <v>25</v>
      </c>
      <c r="N28" s="923" t="n">
        <v>12</v>
      </c>
    </row>
    <row r="29" customFormat="false" ht="12" hidden="false" customHeight="false" outlineLevel="0" collapsed="false">
      <c r="A29" s="921" t="s">
        <v>817</v>
      </c>
      <c r="B29" s="922" t="n">
        <v>66</v>
      </c>
      <c r="C29" s="923" t="n">
        <v>8</v>
      </c>
      <c r="D29" s="923" t="n">
        <v>58</v>
      </c>
      <c r="E29" s="923" t="n">
        <v>47</v>
      </c>
      <c r="F29" s="923" t="n">
        <v>313</v>
      </c>
      <c r="G29" s="923" t="n">
        <v>47</v>
      </c>
      <c r="H29" s="923" t="n">
        <v>313</v>
      </c>
      <c r="I29" s="923" t="s">
        <v>273</v>
      </c>
      <c r="J29" s="923" t="s">
        <v>273</v>
      </c>
      <c r="K29" s="923" t="n">
        <v>1</v>
      </c>
      <c r="L29" s="923" t="s">
        <v>273</v>
      </c>
      <c r="M29" s="923" t="n">
        <v>9</v>
      </c>
      <c r="N29" s="923" t="n">
        <v>7</v>
      </c>
    </row>
    <row r="30" customFormat="false" ht="12" hidden="false" customHeight="false" outlineLevel="0" collapsed="false">
      <c r="A30" s="921" t="s">
        <v>475</v>
      </c>
      <c r="B30" s="922" t="n">
        <v>114</v>
      </c>
      <c r="C30" s="923" t="n">
        <v>17</v>
      </c>
      <c r="D30" s="923" t="n">
        <v>97</v>
      </c>
      <c r="E30" s="923" t="n">
        <v>79</v>
      </c>
      <c r="F30" s="923" t="n">
        <v>2923</v>
      </c>
      <c r="G30" s="923" t="n">
        <v>79</v>
      </c>
      <c r="H30" s="923" t="n">
        <v>2923</v>
      </c>
      <c r="I30" s="923" t="n">
        <v>5</v>
      </c>
      <c r="J30" s="923" t="s">
        <v>273</v>
      </c>
      <c r="K30" s="923" t="n">
        <v>1</v>
      </c>
      <c r="L30" s="923" t="s">
        <v>273</v>
      </c>
      <c r="M30" s="923" t="n">
        <v>16</v>
      </c>
      <c r="N30" s="923" t="n">
        <v>8</v>
      </c>
    </row>
    <row r="31" customFormat="false" ht="12" hidden="false" customHeight="false" outlineLevel="0" collapsed="false">
      <c r="A31" s="921" t="s">
        <v>470</v>
      </c>
      <c r="B31" s="922" t="n">
        <v>28</v>
      </c>
      <c r="C31" s="923" t="n">
        <v>2</v>
      </c>
      <c r="D31" s="923" t="n">
        <v>26</v>
      </c>
      <c r="E31" s="923" t="n">
        <v>20</v>
      </c>
      <c r="F31" s="923" t="n">
        <v>2223</v>
      </c>
      <c r="G31" s="923" t="n">
        <v>20</v>
      </c>
      <c r="H31" s="923" t="n">
        <v>2223</v>
      </c>
      <c r="I31" s="923" t="n">
        <v>1</v>
      </c>
      <c r="J31" s="923" t="s">
        <v>273</v>
      </c>
      <c r="K31" s="923" t="s">
        <v>273</v>
      </c>
      <c r="L31" s="923" t="s">
        <v>273</v>
      </c>
      <c r="M31" s="923" t="n">
        <v>6</v>
      </c>
      <c r="N31" s="923" t="n">
        <v>4</v>
      </c>
    </row>
    <row r="32" customFormat="false" ht="12" hidden="false" customHeight="false" outlineLevel="0" collapsed="false">
      <c r="A32" s="921" t="s">
        <v>471</v>
      </c>
      <c r="B32" s="922" t="n">
        <v>46</v>
      </c>
      <c r="C32" s="923" t="n">
        <v>4</v>
      </c>
      <c r="D32" s="923" t="n">
        <v>42</v>
      </c>
      <c r="E32" s="923" t="n">
        <v>38</v>
      </c>
      <c r="F32" s="923" t="n">
        <v>388</v>
      </c>
      <c r="G32" s="923" t="n">
        <v>38</v>
      </c>
      <c r="H32" s="923" t="n">
        <v>388</v>
      </c>
      <c r="I32" s="923" t="s">
        <v>273</v>
      </c>
      <c r="J32" s="923" t="s">
        <v>273</v>
      </c>
      <c r="K32" s="923" t="s">
        <v>273</v>
      </c>
      <c r="L32" s="923" t="s">
        <v>273</v>
      </c>
      <c r="M32" s="923" t="n">
        <v>7</v>
      </c>
      <c r="N32" s="923" t="s">
        <v>273</v>
      </c>
    </row>
    <row r="33" customFormat="false" ht="12" hidden="false" customHeight="false" outlineLevel="0" collapsed="false">
      <c r="A33" s="921" t="s">
        <v>472</v>
      </c>
      <c r="B33" s="922" t="n">
        <v>15</v>
      </c>
      <c r="C33" s="923" t="n">
        <v>7</v>
      </c>
      <c r="D33" s="923" t="n">
        <v>8</v>
      </c>
      <c r="E33" s="923" t="n">
        <v>4</v>
      </c>
      <c r="F33" s="923" t="n">
        <v>210</v>
      </c>
      <c r="G33" s="923" t="n">
        <v>4</v>
      </c>
      <c r="H33" s="923" t="n">
        <v>210</v>
      </c>
      <c r="I33" s="923" t="n">
        <v>3</v>
      </c>
      <c r="J33" s="923" t="s">
        <v>273</v>
      </c>
      <c r="K33" s="923" t="n">
        <v>1</v>
      </c>
      <c r="L33" s="923" t="s">
        <v>273</v>
      </c>
      <c r="M33" s="923" t="n">
        <v>1</v>
      </c>
      <c r="N33" s="923" t="n">
        <v>1</v>
      </c>
    </row>
    <row r="34" customFormat="false" ht="12" hidden="false" customHeight="false" outlineLevel="0" collapsed="false">
      <c r="A34" s="921" t="s">
        <v>817</v>
      </c>
      <c r="B34" s="922" t="n">
        <v>25</v>
      </c>
      <c r="C34" s="923" t="n">
        <v>4</v>
      </c>
      <c r="D34" s="923" t="n">
        <v>21</v>
      </c>
      <c r="E34" s="923" t="n">
        <v>17</v>
      </c>
      <c r="F34" s="923" t="n">
        <v>102</v>
      </c>
      <c r="G34" s="923" t="n">
        <v>17</v>
      </c>
      <c r="H34" s="923" t="n">
        <v>102</v>
      </c>
      <c r="I34" s="923" t="n">
        <v>1</v>
      </c>
      <c r="J34" s="923" t="s">
        <v>273</v>
      </c>
      <c r="K34" s="923" t="s">
        <v>273</v>
      </c>
      <c r="L34" s="923" t="s">
        <v>273</v>
      </c>
      <c r="M34" s="923" t="n">
        <v>2</v>
      </c>
      <c r="N34" s="923" t="n">
        <v>3</v>
      </c>
    </row>
    <row r="35" customFormat="false" ht="12" hidden="false" customHeight="false" outlineLevel="0" collapsed="false">
      <c r="A35" s="921" t="s">
        <v>625</v>
      </c>
      <c r="B35" s="922" t="n">
        <v>43</v>
      </c>
      <c r="C35" s="923" t="n">
        <v>3</v>
      </c>
      <c r="D35" s="923" t="n">
        <v>40</v>
      </c>
      <c r="E35" s="923" t="n">
        <v>32</v>
      </c>
      <c r="F35" s="923" t="n">
        <v>243</v>
      </c>
      <c r="G35" s="923" t="n">
        <v>32</v>
      </c>
      <c r="H35" s="923" t="n">
        <v>243</v>
      </c>
      <c r="I35" s="923" t="n">
        <v>3</v>
      </c>
      <c r="J35" s="923" t="n">
        <v>2</v>
      </c>
      <c r="K35" s="923" t="s">
        <v>273</v>
      </c>
      <c r="L35" s="923" t="s">
        <v>273</v>
      </c>
      <c r="M35" s="923" t="n">
        <v>8</v>
      </c>
      <c r="N35" s="923" t="n">
        <v>4</v>
      </c>
    </row>
    <row r="36" customFormat="false" ht="12" hidden="false" customHeight="false" outlineLevel="0" collapsed="false">
      <c r="A36" s="921" t="s">
        <v>469</v>
      </c>
      <c r="B36" s="920"/>
      <c r="C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  <c r="N36" s="918"/>
    </row>
    <row r="37" customFormat="false" ht="12" hidden="false" customHeight="false" outlineLevel="0" collapsed="false">
      <c r="A37" s="921" t="s">
        <v>470</v>
      </c>
      <c r="B37" s="922" t="n">
        <v>9</v>
      </c>
      <c r="C37" s="923" t="n">
        <v>1</v>
      </c>
      <c r="D37" s="923" t="n">
        <v>8</v>
      </c>
      <c r="E37" s="923" t="n">
        <v>7</v>
      </c>
      <c r="F37" s="923" t="n">
        <v>47</v>
      </c>
      <c r="G37" s="923" t="n">
        <v>7</v>
      </c>
      <c r="H37" s="923" t="n">
        <v>47</v>
      </c>
      <c r="I37" s="923" t="s">
        <v>273</v>
      </c>
      <c r="J37" s="923" t="s">
        <v>273</v>
      </c>
      <c r="K37" s="923" t="s">
        <v>273</v>
      </c>
      <c r="L37" s="923" t="s">
        <v>273</v>
      </c>
      <c r="M37" s="923" t="n">
        <v>2</v>
      </c>
      <c r="N37" s="923" t="s">
        <v>273</v>
      </c>
    </row>
    <row r="38" customFormat="false" ht="12" hidden="false" customHeight="false" outlineLevel="0" collapsed="false">
      <c r="A38" s="921" t="s">
        <v>471</v>
      </c>
      <c r="B38" s="922" t="n">
        <v>28</v>
      </c>
      <c r="C38" s="923" t="n">
        <v>1</v>
      </c>
      <c r="D38" s="923" t="n">
        <v>27</v>
      </c>
      <c r="E38" s="923" t="n">
        <v>22</v>
      </c>
      <c r="F38" s="923" t="n">
        <v>187</v>
      </c>
      <c r="G38" s="923" t="n">
        <v>22</v>
      </c>
      <c r="H38" s="923" t="n">
        <v>187</v>
      </c>
      <c r="I38" s="923" t="n">
        <v>2</v>
      </c>
      <c r="J38" s="923" t="n">
        <v>2</v>
      </c>
      <c r="K38" s="923" t="s">
        <v>273</v>
      </c>
      <c r="L38" s="923" t="s">
        <v>273</v>
      </c>
      <c r="M38" s="923" t="n">
        <v>5</v>
      </c>
      <c r="N38" s="923" t="n">
        <v>3</v>
      </c>
    </row>
    <row r="39" customFormat="false" ht="12" hidden="false" customHeight="false" outlineLevel="0" collapsed="false">
      <c r="A39" s="921" t="s">
        <v>472</v>
      </c>
      <c r="B39" s="922" t="n">
        <v>3</v>
      </c>
      <c r="C39" s="923" t="n">
        <v>1</v>
      </c>
      <c r="D39" s="923" t="n">
        <v>2</v>
      </c>
      <c r="E39" s="923" t="n">
        <v>1</v>
      </c>
      <c r="F39" s="923" t="n">
        <v>1</v>
      </c>
      <c r="G39" s="923" t="n">
        <v>1</v>
      </c>
      <c r="H39" s="923" t="n">
        <v>1</v>
      </c>
      <c r="I39" s="923" t="n">
        <v>1</v>
      </c>
      <c r="J39" s="923" t="s">
        <v>273</v>
      </c>
      <c r="K39" s="923" t="s">
        <v>273</v>
      </c>
      <c r="L39" s="923" t="s">
        <v>273</v>
      </c>
      <c r="M39" s="923" t="s">
        <v>273</v>
      </c>
      <c r="N39" s="923" t="s">
        <v>273</v>
      </c>
    </row>
    <row r="40" customFormat="false" ht="12" hidden="false" customHeight="false" outlineLevel="0" collapsed="false">
      <c r="A40" s="921" t="s">
        <v>817</v>
      </c>
      <c r="B40" s="922" t="n">
        <v>3</v>
      </c>
      <c r="C40" s="923" t="s">
        <v>273</v>
      </c>
      <c r="D40" s="923" t="n">
        <v>3</v>
      </c>
      <c r="E40" s="923" t="n">
        <v>2</v>
      </c>
      <c r="F40" s="923" t="n">
        <v>8</v>
      </c>
      <c r="G40" s="923" t="n">
        <v>2</v>
      </c>
      <c r="H40" s="923" t="n">
        <v>8</v>
      </c>
      <c r="I40" s="923" t="s">
        <v>273</v>
      </c>
      <c r="J40" s="923" t="s">
        <v>273</v>
      </c>
      <c r="K40" s="923" t="s">
        <v>273</v>
      </c>
      <c r="L40" s="923" t="s">
        <v>273</v>
      </c>
      <c r="M40" s="923" t="n">
        <v>1</v>
      </c>
      <c r="N40" s="923" t="n">
        <v>1</v>
      </c>
    </row>
    <row r="41" customFormat="false" ht="12" hidden="false" customHeight="false" outlineLevel="0" collapsed="false">
      <c r="A41" s="921" t="s">
        <v>474</v>
      </c>
      <c r="B41" s="922" t="n">
        <v>39</v>
      </c>
      <c r="C41" s="923" t="n">
        <v>3</v>
      </c>
      <c r="D41" s="923" t="n">
        <v>36</v>
      </c>
      <c r="E41" s="923" t="n">
        <v>28</v>
      </c>
      <c r="F41" s="923" t="n">
        <v>227</v>
      </c>
      <c r="G41" s="923" t="n">
        <v>28</v>
      </c>
      <c r="H41" s="923" t="n">
        <v>227</v>
      </c>
      <c r="I41" s="923" t="n">
        <v>3</v>
      </c>
      <c r="J41" s="923" t="n">
        <v>1</v>
      </c>
      <c r="K41" s="923" t="s">
        <v>273</v>
      </c>
      <c r="L41" s="923" t="s">
        <v>273</v>
      </c>
      <c r="M41" s="923" t="n">
        <v>8</v>
      </c>
      <c r="N41" s="923" t="n">
        <v>4</v>
      </c>
    </row>
    <row r="42" customFormat="false" ht="12" hidden="false" customHeight="false" outlineLevel="0" collapsed="false">
      <c r="A42" s="921" t="s">
        <v>470</v>
      </c>
      <c r="B42" s="922" t="n">
        <v>7</v>
      </c>
      <c r="C42" s="923" t="n">
        <v>1</v>
      </c>
      <c r="D42" s="923" t="n">
        <v>6</v>
      </c>
      <c r="E42" s="923" t="n">
        <v>5</v>
      </c>
      <c r="F42" s="923" t="n">
        <v>46</v>
      </c>
      <c r="G42" s="923" t="n">
        <v>5</v>
      </c>
      <c r="H42" s="923" t="n">
        <v>46</v>
      </c>
      <c r="I42" s="923" t="s">
        <v>273</v>
      </c>
      <c r="J42" s="923" t="s">
        <v>273</v>
      </c>
      <c r="K42" s="923" t="s">
        <v>273</v>
      </c>
      <c r="L42" s="923" t="s">
        <v>273</v>
      </c>
      <c r="M42" s="923" t="n">
        <v>2</v>
      </c>
      <c r="N42" s="923" t="s">
        <v>273</v>
      </c>
    </row>
    <row r="43" customFormat="false" ht="12" hidden="false" customHeight="false" outlineLevel="0" collapsed="false">
      <c r="A43" s="921" t="s">
        <v>471</v>
      </c>
      <c r="B43" s="922" t="n">
        <v>27</v>
      </c>
      <c r="C43" s="923" t="n">
        <v>1</v>
      </c>
      <c r="D43" s="923" t="n">
        <v>26</v>
      </c>
      <c r="E43" s="923" t="n">
        <v>21</v>
      </c>
      <c r="F43" s="923" t="n">
        <v>179</v>
      </c>
      <c r="G43" s="923" t="n">
        <v>21</v>
      </c>
      <c r="H43" s="923" t="n">
        <v>179</v>
      </c>
      <c r="I43" s="923" t="n">
        <v>2</v>
      </c>
      <c r="J43" s="923" t="n">
        <v>1</v>
      </c>
      <c r="K43" s="923" t="s">
        <v>273</v>
      </c>
      <c r="L43" s="923" t="s">
        <v>273</v>
      </c>
      <c r="M43" s="923" t="n">
        <v>5</v>
      </c>
      <c r="N43" s="923" t="n">
        <v>3</v>
      </c>
    </row>
    <row r="44" customFormat="false" ht="12" hidden="false" customHeight="false" outlineLevel="0" collapsed="false">
      <c r="A44" s="921" t="s">
        <v>472</v>
      </c>
      <c r="B44" s="922" t="n">
        <v>3</v>
      </c>
      <c r="C44" s="923" t="n">
        <v>1</v>
      </c>
      <c r="D44" s="923" t="n">
        <v>2</v>
      </c>
      <c r="E44" s="923" t="n">
        <v>1</v>
      </c>
      <c r="F44" s="923" t="n">
        <v>1</v>
      </c>
      <c r="G44" s="923" t="n">
        <v>1</v>
      </c>
      <c r="H44" s="923" t="n">
        <v>1</v>
      </c>
      <c r="I44" s="923" t="n">
        <v>1</v>
      </c>
      <c r="J44" s="923" t="s">
        <v>273</v>
      </c>
      <c r="K44" s="923" t="s">
        <v>273</v>
      </c>
      <c r="L44" s="923" t="s">
        <v>273</v>
      </c>
      <c r="M44" s="923" t="s">
        <v>273</v>
      </c>
      <c r="N44" s="923" t="s">
        <v>273</v>
      </c>
    </row>
    <row r="45" customFormat="false" ht="12" hidden="false" customHeight="false" outlineLevel="0" collapsed="false">
      <c r="A45" s="921" t="s">
        <v>817</v>
      </c>
      <c r="B45" s="922" t="n">
        <v>2</v>
      </c>
      <c r="C45" s="923" t="s">
        <v>273</v>
      </c>
      <c r="D45" s="923" t="n">
        <v>2</v>
      </c>
      <c r="E45" s="923" t="n">
        <v>1</v>
      </c>
      <c r="F45" s="923" t="n">
        <v>1</v>
      </c>
      <c r="G45" s="923" t="n">
        <v>1</v>
      </c>
      <c r="H45" s="923" t="n">
        <v>1</v>
      </c>
      <c r="I45" s="923" t="s">
        <v>273</v>
      </c>
      <c r="J45" s="923" t="s">
        <v>273</v>
      </c>
      <c r="K45" s="923" t="s">
        <v>273</v>
      </c>
      <c r="L45" s="923" t="s">
        <v>273</v>
      </c>
      <c r="M45" s="923" t="n">
        <v>1</v>
      </c>
      <c r="N45" s="923" t="n">
        <v>1</v>
      </c>
    </row>
    <row r="46" customFormat="false" ht="12" hidden="false" customHeight="false" outlineLevel="0" collapsed="false">
      <c r="A46" s="921" t="s">
        <v>475</v>
      </c>
      <c r="B46" s="922" t="n">
        <v>4</v>
      </c>
      <c r="C46" s="923" t="s">
        <v>273</v>
      </c>
      <c r="D46" s="923" t="n">
        <v>4</v>
      </c>
      <c r="E46" s="923" t="n">
        <v>4</v>
      </c>
      <c r="F46" s="923" t="n">
        <v>16</v>
      </c>
      <c r="G46" s="923" t="n">
        <v>4</v>
      </c>
      <c r="H46" s="923" t="n">
        <v>16</v>
      </c>
      <c r="I46" s="923" t="s">
        <v>273</v>
      </c>
      <c r="J46" s="923" t="n">
        <v>1</v>
      </c>
      <c r="K46" s="923" t="s">
        <v>273</v>
      </c>
      <c r="L46" s="923" t="s">
        <v>273</v>
      </c>
      <c r="M46" s="923" t="s">
        <v>273</v>
      </c>
      <c r="N46" s="923" t="s">
        <v>273</v>
      </c>
    </row>
    <row r="47" customFormat="false" ht="12" hidden="false" customHeight="false" outlineLevel="0" collapsed="false">
      <c r="A47" s="921" t="s">
        <v>470</v>
      </c>
      <c r="B47" s="922" t="n">
        <v>2</v>
      </c>
      <c r="C47" s="923" t="s">
        <v>273</v>
      </c>
      <c r="D47" s="923" t="n">
        <v>2</v>
      </c>
      <c r="E47" s="923" t="n">
        <v>2</v>
      </c>
      <c r="F47" s="923" t="n">
        <v>1</v>
      </c>
      <c r="G47" s="923" t="n">
        <v>2</v>
      </c>
      <c r="H47" s="923" t="n">
        <v>1</v>
      </c>
      <c r="I47" s="923" t="s">
        <v>273</v>
      </c>
      <c r="J47" s="923" t="s">
        <v>273</v>
      </c>
      <c r="K47" s="923" t="s">
        <v>273</v>
      </c>
      <c r="L47" s="923" t="s">
        <v>273</v>
      </c>
      <c r="M47" s="923" t="s">
        <v>273</v>
      </c>
      <c r="N47" s="923" t="s">
        <v>273</v>
      </c>
    </row>
    <row r="48" customFormat="false" ht="12" hidden="false" customHeight="false" outlineLevel="0" collapsed="false">
      <c r="A48" s="921" t="s">
        <v>471</v>
      </c>
      <c r="B48" s="922" t="n">
        <v>1</v>
      </c>
      <c r="C48" s="923" t="s">
        <v>273</v>
      </c>
      <c r="D48" s="923" t="n">
        <v>1</v>
      </c>
      <c r="E48" s="923" t="n">
        <v>1</v>
      </c>
      <c r="F48" s="923" t="n">
        <v>8</v>
      </c>
      <c r="G48" s="923" t="n">
        <v>1</v>
      </c>
      <c r="H48" s="923" t="n">
        <v>8</v>
      </c>
      <c r="I48" s="923" t="s">
        <v>273</v>
      </c>
      <c r="J48" s="923" t="n">
        <v>1</v>
      </c>
      <c r="K48" s="923" t="s">
        <v>273</v>
      </c>
      <c r="L48" s="923" t="s">
        <v>273</v>
      </c>
      <c r="M48" s="923" t="s">
        <v>273</v>
      </c>
      <c r="N48" s="923" t="s">
        <v>273</v>
      </c>
    </row>
    <row r="49" customFormat="false" ht="12" hidden="false" customHeight="false" outlineLevel="0" collapsed="false">
      <c r="A49" s="921" t="s">
        <v>472</v>
      </c>
      <c r="B49" s="922" t="s">
        <v>273</v>
      </c>
      <c r="C49" s="923" t="s">
        <v>273</v>
      </c>
      <c r="D49" s="923" t="s">
        <v>273</v>
      </c>
      <c r="E49" s="923" t="s">
        <v>273</v>
      </c>
      <c r="F49" s="923" t="s">
        <v>273</v>
      </c>
      <c r="G49" s="923" t="s">
        <v>273</v>
      </c>
      <c r="H49" s="923" t="s">
        <v>273</v>
      </c>
      <c r="I49" s="923" t="s">
        <v>273</v>
      </c>
      <c r="J49" s="923" t="s">
        <v>273</v>
      </c>
      <c r="K49" s="923" t="s">
        <v>273</v>
      </c>
      <c r="L49" s="923" t="s">
        <v>273</v>
      </c>
      <c r="M49" s="923" t="s">
        <v>273</v>
      </c>
      <c r="N49" s="923" t="s">
        <v>273</v>
      </c>
    </row>
    <row r="50" customFormat="false" ht="12" hidden="false" customHeight="false" outlineLevel="0" collapsed="false">
      <c r="A50" s="921" t="s">
        <v>817</v>
      </c>
      <c r="B50" s="922" t="n">
        <v>1</v>
      </c>
      <c r="C50" s="923" t="s">
        <v>273</v>
      </c>
      <c r="D50" s="923" t="n">
        <v>1</v>
      </c>
      <c r="E50" s="923" t="n">
        <v>1</v>
      </c>
      <c r="F50" s="923" t="n">
        <v>7</v>
      </c>
      <c r="G50" s="923" t="n">
        <v>1</v>
      </c>
      <c r="H50" s="923" t="n">
        <v>7</v>
      </c>
      <c r="I50" s="923" t="s">
        <v>273</v>
      </c>
      <c r="J50" s="923" t="s">
        <v>273</v>
      </c>
      <c r="K50" s="923" t="s">
        <v>273</v>
      </c>
      <c r="L50" s="923" t="s">
        <v>273</v>
      </c>
      <c r="M50" s="923" t="s">
        <v>273</v>
      </c>
      <c r="N50" s="923" t="s">
        <v>273</v>
      </c>
    </row>
    <row r="51" customFormat="false" ht="12" hidden="false" customHeight="false" outlineLevel="0" collapsed="false">
      <c r="A51" s="921" t="s">
        <v>626</v>
      </c>
      <c r="B51" s="922" t="n">
        <v>63</v>
      </c>
      <c r="C51" s="923" t="n">
        <v>12</v>
      </c>
      <c r="D51" s="923" t="n">
        <v>51</v>
      </c>
      <c r="E51" s="923" t="n">
        <v>37</v>
      </c>
      <c r="F51" s="923" t="n">
        <v>149</v>
      </c>
      <c r="G51" s="923" t="n">
        <v>37</v>
      </c>
      <c r="H51" s="923" t="n">
        <v>149</v>
      </c>
      <c r="I51" s="923" t="s">
        <v>273</v>
      </c>
      <c r="J51" s="923" t="s">
        <v>273</v>
      </c>
      <c r="K51" s="923" t="s">
        <v>273</v>
      </c>
      <c r="L51" s="923" t="s">
        <v>273</v>
      </c>
      <c r="M51" s="923" t="n">
        <v>9</v>
      </c>
      <c r="N51" s="923" t="n">
        <v>10</v>
      </c>
    </row>
    <row r="52" customFormat="false" ht="12" hidden="false" customHeight="false" outlineLevel="0" collapsed="false">
      <c r="A52" s="921" t="s">
        <v>469</v>
      </c>
      <c r="B52" s="920"/>
      <c r="C52" s="918"/>
      <c r="D52" s="918"/>
      <c r="E52" s="918"/>
      <c r="F52" s="918"/>
      <c r="G52" s="918"/>
      <c r="H52" s="918"/>
      <c r="I52" s="918"/>
      <c r="J52" s="918"/>
      <c r="K52" s="918"/>
      <c r="L52" s="918"/>
      <c r="M52" s="918"/>
      <c r="N52" s="918"/>
    </row>
    <row r="53" customFormat="false" ht="12" hidden="false" customHeight="false" outlineLevel="0" collapsed="false">
      <c r="A53" s="921" t="s">
        <v>470</v>
      </c>
      <c r="B53" s="922" t="n">
        <v>5</v>
      </c>
      <c r="C53" s="923" t="s">
        <v>273</v>
      </c>
      <c r="D53" s="923" t="n">
        <v>5</v>
      </c>
      <c r="E53" s="923" t="n">
        <v>4</v>
      </c>
      <c r="F53" s="923" t="n">
        <v>6</v>
      </c>
      <c r="G53" s="923" t="n">
        <v>4</v>
      </c>
      <c r="H53" s="923" t="n">
        <v>6</v>
      </c>
      <c r="I53" s="923" t="s">
        <v>273</v>
      </c>
      <c r="J53" s="923" t="s">
        <v>273</v>
      </c>
      <c r="K53" s="923" t="s">
        <v>273</v>
      </c>
      <c r="L53" s="923" t="s">
        <v>273</v>
      </c>
      <c r="M53" s="923" t="s">
        <v>273</v>
      </c>
      <c r="N53" s="923" t="n">
        <v>1</v>
      </c>
    </row>
    <row r="54" customFormat="false" ht="12" hidden="false" customHeight="false" outlineLevel="0" collapsed="false">
      <c r="A54" s="921" t="s">
        <v>471</v>
      </c>
      <c r="B54" s="922" t="n">
        <v>44</v>
      </c>
      <c r="C54" s="923" t="n">
        <v>7</v>
      </c>
      <c r="D54" s="923" t="n">
        <v>37</v>
      </c>
      <c r="E54" s="923" t="n">
        <v>26</v>
      </c>
      <c r="F54" s="923" t="n">
        <v>132</v>
      </c>
      <c r="G54" s="923" t="n">
        <v>26</v>
      </c>
      <c r="H54" s="923" t="n">
        <v>132</v>
      </c>
      <c r="I54" s="923" t="s">
        <v>273</v>
      </c>
      <c r="J54" s="923" t="s">
        <v>273</v>
      </c>
      <c r="K54" s="923" t="s">
        <v>273</v>
      </c>
      <c r="L54" s="923" t="s">
        <v>273</v>
      </c>
      <c r="M54" s="923" t="n">
        <v>7</v>
      </c>
      <c r="N54" s="923" t="n">
        <v>7</v>
      </c>
    </row>
    <row r="55" customFormat="false" ht="12" hidden="false" customHeight="false" outlineLevel="0" collapsed="false">
      <c r="A55" s="921" t="s">
        <v>472</v>
      </c>
      <c r="B55" s="922" t="n">
        <v>8</v>
      </c>
      <c r="C55" s="923" t="n">
        <v>4</v>
      </c>
      <c r="D55" s="923" t="n">
        <v>4</v>
      </c>
      <c r="E55" s="923" t="n">
        <v>4</v>
      </c>
      <c r="F55" s="923" t="n">
        <v>5</v>
      </c>
      <c r="G55" s="923" t="n">
        <v>4</v>
      </c>
      <c r="H55" s="923" t="n">
        <v>5</v>
      </c>
      <c r="I55" s="923" t="s">
        <v>273</v>
      </c>
      <c r="J55" s="923" t="s">
        <v>273</v>
      </c>
      <c r="K55" s="923" t="s">
        <v>273</v>
      </c>
      <c r="L55" s="923" t="s">
        <v>273</v>
      </c>
      <c r="M55" s="923" t="n">
        <v>2</v>
      </c>
      <c r="N55" s="923" t="s">
        <v>273</v>
      </c>
    </row>
    <row r="56" customFormat="false" ht="12" hidden="false" customHeight="false" outlineLevel="0" collapsed="false">
      <c r="A56" s="921" t="s">
        <v>817</v>
      </c>
      <c r="B56" s="922" t="n">
        <v>6</v>
      </c>
      <c r="C56" s="923" t="n">
        <v>1</v>
      </c>
      <c r="D56" s="923" t="n">
        <v>5</v>
      </c>
      <c r="E56" s="923" t="n">
        <v>3</v>
      </c>
      <c r="F56" s="923" t="n">
        <v>6</v>
      </c>
      <c r="G56" s="923" t="n">
        <v>3</v>
      </c>
      <c r="H56" s="923" t="n">
        <v>6</v>
      </c>
      <c r="I56" s="923" t="s">
        <v>273</v>
      </c>
      <c r="J56" s="923" t="s">
        <v>273</v>
      </c>
      <c r="K56" s="923" t="s">
        <v>273</v>
      </c>
      <c r="L56" s="923" t="s">
        <v>273</v>
      </c>
      <c r="M56" s="923" t="s">
        <v>273</v>
      </c>
      <c r="N56" s="923" t="n">
        <v>2</v>
      </c>
    </row>
    <row r="57" customFormat="false" ht="12" hidden="false" customHeight="false" outlineLevel="0" collapsed="false">
      <c r="A57" s="921" t="s">
        <v>474</v>
      </c>
      <c r="B57" s="922" t="n">
        <v>61</v>
      </c>
      <c r="C57" s="923" t="n">
        <v>12</v>
      </c>
      <c r="D57" s="923" t="n">
        <v>49</v>
      </c>
      <c r="E57" s="923" t="n">
        <v>37</v>
      </c>
      <c r="F57" s="923" t="n">
        <v>149</v>
      </c>
      <c r="G57" s="923" t="n">
        <v>37</v>
      </c>
      <c r="H57" s="923" t="n">
        <v>149</v>
      </c>
      <c r="I57" s="923" t="s">
        <v>273</v>
      </c>
      <c r="J57" s="923" t="s">
        <v>273</v>
      </c>
      <c r="K57" s="923" t="s">
        <v>273</v>
      </c>
      <c r="L57" s="923" t="s">
        <v>273</v>
      </c>
      <c r="M57" s="923" t="n">
        <v>9</v>
      </c>
      <c r="N57" s="923" t="n">
        <v>8</v>
      </c>
    </row>
    <row r="58" customFormat="false" ht="12" hidden="false" customHeight="false" outlineLevel="0" collapsed="false">
      <c r="A58" s="921" t="s">
        <v>470</v>
      </c>
      <c r="B58" s="922" t="n">
        <v>4</v>
      </c>
      <c r="C58" s="923" t="s">
        <v>273</v>
      </c>
      <c r="D58" s="923" t="n">
        <v>4</v>
      </c>
      <c r="E58" s="923" t="n">
        <v>4</v>
      </c>
      <c r="F58" s="923" t="n">
        <v>6</v>
      </c>
      <c r="G58" s="923" t="n">
        <v>4</v>
      </c>
      <c r="H58" s="923" t="n">
        <v>6</v>
      </c>
      <c r="I58" s="923" t="s">
        <v>273</v>
      </c>
      <c r="J58" s="923" t="s">
        <v>273</v>
      </c>
      <c r="K58" s="923" t="s">
        <v>273</v>
      </c>
      <c r="L58" s="923" t="s">
        <v>273</v>
      </c>
      <c r="M58" s="923" t="s">
        <v>273</v>
      </c>
      <c r="N58" s="923" t="s">
        <v>273</v>
      </c>
    </row>
    <row r="59" customFormat="false" ht="12" hidden="false" customHeight="false" outlineLevel="0" collapsed="false">
      <c r="A59" s="921" t="s">
        <v>471</v>
      </c>
      <c r="B59" s="922" t="n">
        <v>44</v>
      </c>
      <c r="C59" s="923" t="n">
        <v>7</v>
      </c>
      <c r="D59" s="923" t="n">
        <v>37</v>
      </c>
      <c r="E59" s="923" t="n">
        <v>26</v>
      </c>
      <c r="F59" s="923" t="n">
        <v>132</v>
      </c>
      <c r="G59" s="923" t="n">
        <v>26</v>
      </c>
      <c r="H59" s="923" t="n">
        <v>132</v>
      </c>
      <c r="I59" s="923" t="s">
        <v>273</v>
      </c>
      <c r="J59" s="923" t="s">
        <v>273</v>
      </c>
      <c r="K59" s="923" t="s">
        <v>273</v>
      </c>
      <c r="L59" s="923" t="s">
        <v>273</v>
      </c>
      <c r="M59" s="923" t="n">
        <v>7</v>
      </c>
      <c r="N59" s="923" t="n">
        <v>7</v>
      </c>
    </row>
    <row r="60" customFormat="false" ht="12" hidden="false" customHeight="false" outlineLevel="0" collapsed="false">
      <c r="A60" s="921" t="s">
        <v>472</v>
      </c>
      <c r="B60" s="922" t="n">
        <v>8</v>
      </c>
      <c r="C60" s="923" t="n">
        <v>4</v>
      </c>
      <c r="D60" s="923" t="n">
        <v>4</v>
      </c>
      <c r="E60" s="923" t="n">
        <v>4</v>
      </c>
      <c r="F60" s="923" t="n">
        <v>5</v>
      </c>
      <c r="G60" s="923" t="n">
        <v>4</v>
      </c>
      <c r="H60" s="923" t="n">
        <v>5</v>
      </c>
      <c r="I60" s="923" t="s">
        <v>273</v>
      </c>
      <c r="J60" s="923" t="s">
        <v>273</v>
      </c>
      <c r="K60" s="923" t="s">
        <v>273</v>
      </c>
      <c r="L60" s="923" t="s">
        <v>273</v>
      </c>
      <c r="M60" s="923" t="n">
        <v>2</v>
      </c>
      <c r="N60" s="923" t="s">
        <v>273</v>
      </c>
    </row>
    <row r="61" customFormat="false" ht="12" hidden="false" customHeight="false" outlineLevel="0" collapsed="false">
      <c r="A61" s="921" t="s">
        <v>817</v>
      </c>
      <c r="B61" s="922" t="n">
        <v>5</v>
      </c>
      <c r="C61" s="923" t="n">
        <v>1</v>
      </c>
      <c r="D61" s="923" t="n">
        <v>4</v>
      </c>
      <c r="E61" s="923" t="n">
        <v>3</v>
      </c>
      <c r="F61" s="923" t="n">
        <v>6</v>
      </c>
      <c r="G61" s="923" t="n">
        <v>3</v>
      </c>
      <c r="H61" s="923" t="n">
        <v>6</v>
      </c>
      <c r="I61" s="923" t="s">
        <v>273</v>
      </c>
      <c r="J61" s="923" t="s">
        <v>273</v>
      </c>
      <c r="K61" s="923" t="s">
        <v>273</v>
      </c>
      <c r="L61" s="923" t="s">
        <v>273</v>
      </c>
      <c r="M61" s="923" t="s">
        <v>273</v>
      </c>
      <c r="N61" s="923" t="n">
        <v>1</v>
      </c>
    </row>
    <row r="62" customFormat="false" ht="12" hidden="false" customHeight="false" outlineLevel="0" collapsed="false">
      <c r="A62" s="921" t="s">
        <v>475</v>
      </c>
      <c r="B62" s="922" t="n">
        <v>2</v>
      </c>
      <c r="C62" s="923" t="s">
        <v>273</v>
      </c>
      <c r="D62" s="923" t="n">
        <v>2</v>
      </c>
      <c r="E62" s="923" t="s">
        <v>273</v>
      </c>
      <c r="F62" s="923" t="s">
        <v>273</v>
      </c>
      <c r="G62" s="923" t="s">
        <v>273</v>
      </c>
      <c r="H62" s="923" t="s">
        <v>273</v>
      </c>
      <c r="I62" s="923" t="s">
        <v>273</v>
      </c>
      <c r="J62" s="923" t="s">
        <v>273</v>
      </c>
      <c r="K62" s="923" t="s">
        <v>273</v>
      </c>
      <c r="L62" s="923" t="s">
        <v>273</v>
      </c>
      <c r="M62" s="923" t="s">
        <v>273</v>
      </c>
      <c r="N62" s="923" t="n">
        <v>2</v>
      </c>
    </row>
    <row r="63" customFormat="false" ht="12" hidden="false" customHeight="false" outlineLevel="0" collapsed="false">
      <c r="A63" s="921" t="s">
        <v>470</v>
      </c>
      <c r="B63" s="922" t="n">
        <v>1</v>
      </c>
      <c r="C63" s="923" t="s">
        <v>273</v>
      </c>
      <c r="D63" s="923" t="n">
        <v>1</v>
      </c>
      <c r="E63" s="923" t="s">
        <v>273</v>
      </c>
      <c r="F63" s="923" t="s">
        <v>273</v>
      </c>
      <c r="G63" s="923" t="s">
        <v>273</v>
      </c>
      <c r="H63" s="923" t="s">
        <v>273</v>
      </c>
      <c r="I63" s="923" t="s">
        <v>273</v>
      </c>
      <c r="J63" s="923" t="s">
        <v>273</v>
      </c>
      <c r="K63" s="923" t="s">
        <v>273</v>
      </c>
      <c r="L63" s="923" t="s">
        <v>273</v>
      </c>
      <c r="M63" s="923" t="s">
        <v>273</v>
      </c>
      <c r="N63" s="923" t="n">
        <v>1</v>
      </c>
    </row>
    <row r="64" customFormat="false" ht="12" hidden="false" customHeight="false" outlineLevel="0" collapsed="false">
      <c r="A64" s="921" t="s">
        <v>471</v>
      </c>
      <c r="B64" s="922" t="s">
        <v>273</v>
      </c>
      <c r="C64" s="923" t="s">
        <v>273</v>
      </c>
      <c r="D64" s="923" t="s">
        <v>273</v>
      </c>
      <c r="E64" s="923" t="s">
        <v>273</v>
      </c>
      <c r="F64" s="923" t="s">
        <v>273</v>
      </c>
      <c r="G64" s="923" t="s">
        <v>273</v>
      </c>
      <c r="H64" s="923" t="s">
        <v>273</v>
      </c>
      <c r="I64" s="923" t="s">
        <v>273</v>
      </c>
      <c r="J64" s="923" t="s">
        <v>273</v>
      </c>
      <c r="K64" s="923" t="s">
        <v>273</v>
      </c>
      <c r="L64" s="923" t="s">
        <v>273</v>
      </c>
      <c r="M64" s="923" t="s">
        <v>273</v>
      </c>
      <c r="N64" s="923" t="s">
        <v>273</v>
      </c>
    </row>
    <row r="65" customFormat="false" ht="12" hidden="false" customHeight="false" outlineLevel="0" collapsed="false">
      <c r="A65" s="921" t="s">
        <v>472</v>
      </c>
      <c r="B65" s="922" t="s">
        <v>273</v>
      </c>
      <c r="C65" s="923" t="s">
        <v>273</v>
      </c>
      <c r="D65" s="923" t="s">
        <v>273</v>
      </c>
      <c r="E65" s="923" t="s">
        <v>273</v>
      </c>
      <c r="F65" s="923" t="s">
        <v>273</v>
      </c>
      <c r="G65" s="923" t="s">
        <v>273</v>
      </c>
      <c r="H65" s="923" t="s">
        <v>273</v>
      </c>
      <c r="I65" s="923" t="s">
        <v>273</v>
      </c>
      <c r="J65" s="923" t="s">
        <v>273</v>
      </c>
      <c r="K65" s="923" t="s">
        <v>273</v>
      </c>
      <c r="L65" s="923" t="s">
        <v>273</v>
      </c>
      <c r="M65" s="923" t="s">
        <v>273</v>
      </c>
      <c r="N65" s="923" t="s">
        <v>273</v>
      </c>
    </row>
    <row r="66" customFormat="false" ht="12" hidden="false" customHeight="false" outlineLevel="0" collapsed="false">
      <c r="A66" s="921" t="s">
        <v>817</v>
      </c>
      <c r="B66" s="922" t="n">
        <v>1</v>
      </c>
      <c r="C66" s="923" t="s">
        <v>273</v>
      </c>
      <c r="D66" s="923" t="n">
        <v>1</v>
      </c>
      <c r="E66" s="923" t="s">
        <v>273</v>
      </c>
      <c r="F66" s="923" t="s">
        <v>273</v>
      </c>
      <c r="G66" s="923" t="s">
        <v>273</v>
      </c>
      <c r="H66" s="923" t="s">
        <v>273</v>
      </c>
      <c r="I66" s="923" t="s">
        <v>273</v>
      </c>
      <c r="J66" s="923" t="s">
        <v>273</v>
      </c>
      <c r="K66" s="923" t="s">
        <v>273</v>
      </c>
      <c r="L66" s="923" t="s">
        <v>273</v>
      </c>
      <c r="M66" s="923" t="s">
        <v>273</v>
      </c>
      <c r="N66" s="923" t="n">
        <v>1</v>
      </c>
    </row>
    <row r="67" customFormat="false" ht="12" hidden="false" customHeight="false" outlineLevel="0" collapsed="false">
      <c r="A67" s="921" t="s">
        <v>627</v>
      </c>
      <c r="B67" s="920"/>
      <c r="C67" s="918"/>
      <c r="D67" s="918"/>
      <c r="E67" s="918"/>
      <c r="F67" s="918"/>
      <c r="G67" s="918"/>
      <c r="H67" s="918"/>
      <c r="I67" s="918"/>
      <c r="J67" s="918"/>
      <c r="K67" s="918"/>
      <c r="L67" s="918"/>
      <c r="M67" s="918"/>
      <c r="N67" s="918"/>
    </row>
    <row r="68" customFormat="false" ht="12" hidden="false" customHeight="false" outlineLevel="0" collapsed="false">
      <c r="A68" s="921" t="s">
        <v>624</v>
      </c>
      <c r="B68" s="922" t="n">
        <v>4</v>
      </c>
      <c r="C68" s="923" t="n">
        <v>1</v>
      </c>
      <c r="D68" s="923" t="n">
        <v>3</v>
      </c>
      <c r="E68" s="923" t="n">
        <v>1</v>
      </c>
      <c r="F68" s="923" t="n">
        <v>40</v>
      </c>
      <c r="G68" s="923" t="n">
        <v>1</v>
      </c>
      <c r="H68" s="923" t="n">
        <v>40</v>
      </c>
      <c r="I68" s="923" t="s">
        <v>273</v>
      </c>
      <c r="J68" s="923" t="s">
        <v>273</v>
      </c>
      <c r="K68" s="923" t="s">
        <v>273</v>
      </c>
      <c r="L68" s="923" t="s">
        <v>273</v>
      </c>
      <c r="M68" s="923" t="n">
        <v>2</v>
      </c>
      <c r="N68" s="923" t="n">
        <v>1</v>
      </c>
    </row>
    <row r="69" customFormat="false" ht="12" hidden="false" customHeight="false" outlineLevel="0" collapsed="false">
      <c r="A69" s="921" t="s">
        <v>469</v>
      </c>
      <c r="B69" s="920"/>
      <c r="C69" s="918"/>
      <c r="D69" s="918"/>
      <c r="E69" s="918"/>
      <c r="F69" s="918"/>
      <c r="G69" s="918"/>
      <c r="H69" s="918"/>
      <c r="I69" s="918"/>
      <c r="J69" s="918"/>
      <c r="K69" s="918"/>
      <c r="L69" s="918"/>
      <c r="M69" s="918"/>
      <c r="N69" s="918"/>
    </row>
    <row r="70" customFormat="false" ht="12" hidden="false" customHeight="false" outlineLevel="0" collapsed="false">
      <c r="A70" s="921" t="s">
        <v>470</v>
      </c>
      <c r="B70" s="922" t="n">
        <v>2</v>
      </c>
      <c r="C70" s="923" t="s">
        <v>273</v>
      </c>
      <c r="D70" s="923" t="n">
        <v>2</v>
      </c>
      <c r="E70" s="923" t="s">
        <v>273</v>
      </c>
      <c r="F70" s="923" t="s">
        <v>273</v>
      </c>
      <c r="G70" s="923" t="s">
        <v>273</v>
      </c>
      <c r="H70" s="923" t="s">
        <v>273</v>
      </c>
      <c r="I70" s="923" t="s">
        <v>273</v>
      </c>
      <c r="J70" s="923" t="s">
        <v>273</v>
      </c>
      <c r="K70" s="923" t="s">
        <v>273</v>
      </c>
      <c r="L70" s="923" t="s">
        <v>273</v>
      </c>
      <c r="M70" s="923" t="n">
        <v>1</v>
      </c>
      <c r="N70" s="923" t="n">
        <v>1</v>
      </c>
    </row>
    <row r="71" customFormat="false" ht="12" hidden="false" customHeight="false" outlineLevel="0" collapsed="false">
      <c r="A71" s="921" t="s">
        <v>471</v>
      </c>
      <c r="B71" s="922" t="s">
        <v>273</v>
      </c>
      <c r="C71" s="923" t="s">
        <v>273</v>
      </c>
      <c r="D71" s="923" t="s">
        <v>273</v>
      </c>
      <c r="E71" s="923" t="s">
        <v>273</v>
      </c>
      <c r="F71" s="923" t="s">
        <v>273</v>
      </c>
      <c r="G71" s="923" t="s">
        <v>273</v>
      </c>
      <c r="H71" s="923" t="s">
        <v>273</v>
      </c>
      <c r="I71" s="923" t="s">
        <v>273</v>
      </c>
      <c r="J71" s="923" t="s">
        <v>273</v>
      </c>
      <c r="K71" s="923" t="s">
        <v>273</v>
      </c>
      <c r="L71" s="923" t="s">
        <v>273</v>
      </c>
      <c r="M71" s="923" t="s">
        <v>273</v>
      </c>
      <c r="N71" s="923" t="s">
        <v>273</v>
      </c>
    </row>
    <row r="72" customFormat="false" ht="12" hidden="false" customHeight="false" outlineLevel="0" collapsed="false">
      <c r="A72" s="921" t="s">
        <v>472</v>
      </c>
      <c r="B72" s="922" t="n">
        <v>1</v>
      </c>
      <c r="C72" s="923" t="s">
        <v>273</v>
      </c>
      <c r="D72" s="923" t="n">
        <v>1</v>
      </c>
      <c r="E72" s="923" t="n">
        <v>1</v>
      </c>
      <c r="F72" s="923" t="n">
        <v>40</v>
      </c>
      <c r="G72" s="923" t="n">
        <v>1</v>
      </c>
      <c r="H72" s="923" t="n">
        <v>40</v>
      </c>
      <c r="I72" s="923" t="s">
        <v>273</v>
      </c>
      <c r="J72" s="923" t="s">
        <v>273</v>
      </c>
      <c r="K72" s="923" t="s">
        <v>273</v>
      </c>
      <c r="L72" s="923" t="s">
        <v>273</v>
      </c>
      <c r="M72" s="923" t="n">
        <v>1</v>
      </c>
      <c r="N72" s="923" t="s">
        <v>273</v>
      </c>
    </row>
    <row r="73" customFormat="false" ht="12" hidden="false" customHeight="false" outlineLevel="0" collapsed="false">
      <c r="A73" s="921" t="s">
        <v>817</v>
      </c>
      <c r="B73" s="922" t="n">
        <v>1</v>
      </c>
      <c r="C73" s="923" t="n">
        <v>1</v>
      </c>
      <c r="D73" s="923" t="s">
        <v>273</v>
      </c>
      <c r="E73" s="923" t="s">
        <v>273</v>
      </c>
      <c r="F73" s="923" t="s">
        <v>273</v>
      </c>
      <c r="G73" s="923" t="s">
        <v>273</v>
      </c>
      <c r="H73" s="923" t="s">
        <v>273</v>
      </c>
      <c r="I73" s="923" t="s">
        <v>273</v>
      </c>
      <c r="J73" s="923" t="s">
        <v>273</v>
      </c>
      <c r="K73" s="923" t="s">
        <v>273</v>
      </c>
      <c r="L73" s="923" t="s">
        <v>273</v>
      </c>
      <c r="M73" s="923" t="s">
        <v>273</v>
      </c>
      <c r="N73" s="923" t="s">
        <v>273</v>
      </c>
    </row>
    <row r="74" customFormat="false" ht="12" hidden="false" customHeight="false" outlineLevel="0" collapsed="false">
      <c r="A74" s="921" t="s">
        <v>474</v>
      </c>
      <c r="B74" s="922" t="n">
        <v>1</v>
      </c>
      <c r="C74" s="923" t="s">
        <v>273</v>
      </c>
      <c r="D74" s="923" t="n">
        <v>1</v>
      </c>
      <c r="E74" s="923" t="n">
        <v>1</v>
      </c>
      <c r="F74" s="923" t="n">
        <v>40</v>
      </c>
      <c r="G74" s="923" t="n">
        <v>1</v>
      </c>
      <c r="H74" s="923" t="n">
        <v>40</v>
      </c>
      <c r="I74" s="923" t="s">
        <v>273</v>
      </c>
      <c r="J74" s="923" t="s">
        <v>273</v>
      </c>
      <c r="K74" s="923" t="s">
        <v>273</v>
      </c>
      <c r="L74" s="923" t="s">
        <v>273</v>
      </c>
      <c r="M74" s="923" t="n">
        <v>1</v>
      </c>
      <c r="N74" s="923" t="s">
        <v>273</v>
      </c>
    </row>
    <row r="75" customFormat="false" ht="12" hidden="false" customHeight="false" outlineLevel="0" collapsed="false">
      <c r="A75" s="921" t="s">
        <v>470</v>
      </c>
      <c r="B75" s="922" t="s">
        <v>273</v>
      </c>
      <c r="C75" s="923" t="s">
        <v>273</v>
      </c>
      <c r="D75" s="923" t="s">
        <v>273</v>
      </c>
      <c r="E75" s="923" t="s">
        <v>273</v>
      </c>
      <c r="F75" s="923" t="s">
        <v>273</v>
      </c>
      <c r="G75" s="923" t="s">
        <v>273</v>
      </c>
      <c r="H75" s="923" t="s">
        <v>273</v>
      </c>
      <c r="I75" s="923" t="s">
        <v>273</v>
      </c>
      <c r="J75" s="923" t="s">
        <v>273</v>
      </c>
      <c r="K75" s="923" t="s">
        <v>273</v>
      </c>
      <c r="L75" s="923" t="s">
        <v>273</v>
      </c>
      <c r="M75" s="923" t="s">
        <v>273</v>
      </c>
      <c r="N75" s="923" t="s">
        <v>273</v>
      </c>
    </row>
    <row r="76" customFormat="false" ht="12" hidden="false" customHeight="false" outlineLevel="0" collapsed="false">
      <c r="A76" s="921" t="s">
        <v>471</v>
      </c>
      <c r="B76" s="922" t="s">
        <v>273</v>
      </c>
      <c r="C76" s="923" t="s">
        <v>273</v>
      </c>
      <c r="D76" s="923" t="s">
        <v>273</v>
      </c>
      <c r="E76" s="923" t="s">
        <v>273</v>
      </c>
      <c r="F76" s="923" t="s">
        <v>273</v>
      </c>
      <c r="G76" s="923" t="s">
        <v>273</v>
      </c>
      <c r="H76" s="923" t="s">
        <v>273</v>
      </c>
      <c r="I76" s="923" t="s">
        <v>273</v>
      </c>
      <c r="J76" s="923" t="s">
        <v>273</v>
      </c>
      <c r="K76" s="923" t="s">
        <v>273</v>
      </c>
      <c r="L76" s="923" t="s">
        <v>273</v>
      </c>
      <c r="M76" s="923" t="s">
        <v>273</v>
      </c>
      <c r="N76" s="923" t="s">
        <v>273</v>
      </c>
    </row>
    <row r="77" customFormat="false" ht="12" hidden="false" customHeight="false" outlineLevel="0" collapsed="false">
      <c r="A77" s="921" t="s">
        <v>472</v>
      </c>
      <c r="B77" s="922" t="n">
        <v>1</v>
      </c>
      <c r="C77" s="923" t="s">
        <v>273</v>
      </c>
      <c r="D77" s="923" t="n">
        <v>1</v>
      </c>
      <c r="E77" s="923" t="n">
        <v>1</v>
      </c>
      <c r="F77" s="923" t="n">
        <v>40</v>
      </c>
      <c r="G77" s="923" t="n">
        <v>1</v>
      </c>
      <c r="H77" s="923" t="n">
        <v>40</v>
      </c>
      <c r="I77" s="923" t="s">
        <v>273</v>
      </c>
      <c r="J77" s="923" t="s">
        <v>273</v>
      </c>
      <c r="K77" s="923" t="s">
        <v>273</v>
      </c>
      <c r="L77" s="923" t="s">
        <v>273</v>
      </c>
      <c r="M77" s="923" t="n">
        <v>1</v>
      </c>
      <c r="N77" s="923" t="s">
        <v>273</v>
      </c>
    </row>
    <row r="78" customFormat="false" ht="12" hidden="false" customHeight="false" outlineLevel="0" collapsed="false">
      <c r="A78" s="921" t="s">
        <v>817</v>
      </c>
      <c r="B78" s="922" t="s">
        <v>273</v>
      </c>
      <c r="C78" s="923" t="s">
        <v>273</v>
      </c>
      <c r="D78" s="923" t="s">
        <v>273</v>
      </c>
      <c r="E78" s="923" t="s">
        <v>273</v>
      </c>
      <c r="F78" s="923" t="s">
        <v>273</v>
      </c>
      <c r="G78" s="923" t="s">
        <v>273</v>
      </c>
      <c r="H78" s="923" t="s">
        <v>273</v>
      </c>
      <c r="I78" s="923" t="s">
        <v>273</v>
      </c>
      <c r="J78" s="923" t="s">
        <v>273</v>
      </c>
      <c r="K78" s="923" t="s">
        <v>273</v>
      </c>
      <c r="L78" s="923" t="s">
        <v>273</v>
      </c>
      <c r="M78" s="923" t="s">
        <v>273</v>
      </c>
      <c r="N78" s="923" t="s">
        <v>273</v>
      </c>
    </row>
    <row r="79" customFormat="false" ht="12" hidden="false" customHeight="false" outlineLevel="0" collapsed="false">
      <c r="A79" s="921" t="s">
        <v>475</v>
      </c>
      <c r="B79" s="922" t="n">
        <v>3</v>
      </c>
      <c r="C79" s="923" t="n">
        <v>1</v>
      </c>
      <c r="D79" s="923" t="n">
        <v>2</v>
      </c>
      <c r="E79" s="923" t="s">
        <v>273</v>
      </c>
      <c r="F79" s="923" t="s">
        <v>273</v>
      </c>
      <c r="G79" s="923" t="s">
        <v>273</v>
      </c>
      <c r="H79" s="923" t="s">
        <v>273</v>
      </c>
      <c r="I79" s="923" t="s">
        <v>273</v>
      </c>
      <c r="J79" s="923" t="s">
        <v>273</v>
      </c>
      <c r="K79" s="923" t="s">
        <v>273</v>
      </c>
      <c r="L79" s="923" t="s">
        <v>273</v>
      </c>
      <c r="M79" s="923" t="n">
        <v>1</v>
      </c>
      <c r="N79" s="923" t="n">
        <v>1</v>
      </c>
    </row>
    <row r="80" customFormat="false" ht="12" hidden="false" customHeight="false" outlineLevel="0" collapsed="false">
      <c r="A80" s="921" t="s">
        <v>470</v>
      </c>
      <c r="B80" s="922" t="n">
        <v>2</v>
      </c>
      <c r="C80" s="923" t="s">
        <v>273</v>
      </c>
      <c r="D80" s="923" t="n">
        <v>2</v>
      </c>
      <c r="E80" s="923" t="s">
        <v>273</v>
      </c>
      <c r="F80" s="923" t="s">
        <v>273</v>
      </c>
      <c r="G80" s="923" t="s">
        <v>273</v>
      </c>
      <c r="H80" s="923" t="s">
        <v>273</v>
      </c>
      <c r="I80" s="923" t="s">
        <v>273</v>
      </c>
      <c r="J80" s="923" t="s">
        <v>273</v>
      </c>
      <c r="K80" s="923" t="s">
        <v>273</v>
      </c>
      <c r="L80" s="923" t="s">
        <v>273</v>
      </c>
      <c r="M80" s="923" t="n">
        <v>1</v>
      </c>
      <c r="N80" s="923" t="n">
        <v>1</v>
      </c>
    </row>
    <row r="81" customFormat="false" ht="12" hidden="false" customHeight="false" outlineLevel="0" collapsed="false">
      <c r="A81" s="921" t="s">
        <v>471</v>
      </c>
      <c r="B81" s="922" t="s">
        <v>273</v>
      </c>
      <c r="C81" s="923" t="s">
        <v>273</v>
      </c>
      <c r="D81" s="923" t="s">
        <v>273</v>
      </c>
      <c r="E81" s="923" t="s">
        <v>273</v>
      </c>
      <c r="F81" s="923" t="s">
        <v>273</v>
      </c>
      <c r="G81" s="923" t="s">
        <v>273</v>
      </c>
      <c r="H81" s="923" t="s">
        <v>273</v>
      </c>
      <c r="I81" s="923" t="s">
        <v>273</v>
      </c>
      <c r="J81" s="923" t="s">
        <v>273</v>
      </c>
      <c r="K81" s="923" t="s">
        <v>273</v>
      </c>
      <c r="L81" s="923" t="s">
        <v>273</v>
      </c>
      <c r="M81" s="923" t="s">
        <v>273</v>
      </c>
      <c r="N81" s="923" t="s">
        <v>273</v>
      </c>
    </row>
    <row r="82" customFormat="false" ht="12" hidden="false" customHeight="false" outlineLevel="0" collapsed="false">
      <c r="A82" s="921" t="s">
        <v>472</v>
      </c>
      <c r="B82" s="922" t="s">
        <v>273</v>
      </c>
      <c r="C82" s="923" t="s">
        <v>273</v>
      </c>
      <c r="D82" s="923" t="s">
        <v>273</v>
      </c>
      <c r="E82" s="923" t="s">
        <v>273</v>
      </c>
      <c r="F82" s="923" t="s">
        <v>273</v>
      </c>
      <c r="G82" s="923" t="s">
        <v>273</v>
      </c>
      <c r="H82" s="923" t="s">
        <v>273</v>
      </c>
      <c r="I82" s="923" t="s">
        <v>273</v>
      </c>
      <c r="J82" s="923" t="s">
        <v>273</v>
      </c>
      <c r="K82" s="923" t="s">
        <v>273</v>
      </c>
      <c r="L82" s="923" t="s">
        <v>273</v>
      </c>
      <c r="M82" s="923" t="s">
        <v>273</v>
      </c>
      <c r="N82" s="923" t="s">
        <v>273</v>
      </c>
    </row>
    <row r="83" customFormat="false" ht="12" hidden="false" customHeight="false" outlineLevel="0" collapsed="false">
      <c r="A83" s="921" t="s">
        <v>817</v>
      </c>
      <c r="B83" s="922" t="n">
        <v>1</v>
      </c>
      <c r="C83" s="923" t="n">
        <v>1</v>
      </c>
      <c r="D83" s="923" t="s">
        <v>273</v>
      </c>
      <c r="E83" s="923" t="s">
        <v>273</v>
      </c>
      <c r="F83" s="923" t="s">
        <v>273</v>
      </c>
      <c r="G83" s="923" t="s">
        <v>273</v>
      </c>
      <c r="H83" s="923" t="s">
        <v>273</v>
      </c>
      <c r="I83" s="923" t="s">
        <v>273</v>
      </c>
      <c r="J83" s="923" t="s">
        <v>273</v>
      </c>
      <c r="K83" s="923" t="s">
        <v>273</v>
      </c>
      <c r="L83" s="923" t="s">
        <v>273</v>
      </c>
      <c r="M83" s="923" t="s">
        <v>273</v>
      </c>
      <c r="N83" s="923" t="s">
        <v>273</v>
      </c>
    </row>
    <row r="84" customFormat="false" ht="12" hidden="false" customHeight="false" outlineLevel="0" collapsed="false">
      <c r="A84" s="921" t="s">
        <v>628</v>
      </c>
      <c r="B84" s="922" t="n">
        <v>6</v>
      </c>
      <c r="C84" s="923" t="s">
        <v>273</v>
      </c>
      <c r="D84" s="923" t="n">
        <v>6</v>
      </c>
      <c r="E84" s="923" t="n">
        <v>5</v>
      </c>
      <c r="F84" s="923" t="n">
        <v>376</v>
      </c>
      <c r="G84" s="923" t="n">
        <v>5</v>
      </c>
      <c r="H84" s="923" t="n">
        <v>376</v>
      </c>
      <c r="I84" s="923" t="s">
        <v>273</v>
      </c>
      <c r="J84" s="923" t="s">
        <v>273</v>
      </c>
      <c r="K84" s="923" t="s">
        <v>273</v>
      </c>
      <c r="L84" s="923" t="s">
        <v>273</v>
      </c>
      <c r="M84" s="923" t="n">
        <v>2</v>
      </c>
      <c r="N84" s="923" t="s">
        <v>273</v>
      </c>
    </row>
    <row r="85" customFormat="false" ht="12" hidden="false" customHeight="false" outlineLevel="0" collapsed="false">
      <c r="A85" s="921" t="s">
        <v>469</v>
      </c>
      <c r="B85" s="920"/>
      <c r="C85" s="918"/>
      <c r="D85" s="918"/>
      <c r="E85" s="918"/>
      <c r="F85" s="918"/>
      <c r="G85" s="918"/>
      <c r="H85" s="918"/>
      <c r="I85" s="918"/>
      <c r="J85" s="918"/>
      <c r="K85" s="918"/>
      <c r="L85" s="918"/>
      <c r="M85" s="918"/>
      <c r="N85" s="918"/>
    </row>
    <row r="86" customFormat="false" ht="12" hidden="false" customHeight="false" outlineLevel="0" collapsed="false">
      <c r="A86" s="921" t="s">
        <v>470</v>
      </c>
      <c r="B86" s="922" t="n">
        <v>1</v>
      </c>
      <c r="C86" s="923" t="s">
        <v>273</v>
      </c>
      <c r="D86" s="923" t="n">
        <v>1</v>
      </c>
      <c r="E86" s="923" t="n">
        <v>1</v>
      </c>
      <c r="F86" s="923" t="n">
        <v>10</v>
      </c>
      <c r="G86" s="923" t="n">
        <v>1</v>
      </c>
      <c r="H86" s="923" t="n">
        <v>10</v>
      </c>
      <c r="I86" s="923" t="s">
        <v>273</v>
      </c>
      <c r="J86" s="923" t="s">
        <v>273</v>
      </c>
      <c r="K86" s="923" t="s">
        <v>273</v>
      </c>
      <c r="L86" s="923" t="s">
        <v>273</v>
      </c>
      <c r="M86" s="923" t="s">
        <v>273</v>
      </c>
      <c r="N86" s="923" t="s">
        <v>273</v>
      </c>
    </row>
    <row r="87" customFormat="false" ht="12" hidden="false" customHeight="false" outlineLevel="0" collapsed="false">
      <c r="A87" s="921" t="s">
        <v>471</v>
      </c>
      <c r="B87" s="922" t="n">
        <v>5</v>
      </c>
      <c r="C87" s="923" t="s">
        <v>273</v>
      </c>
      <c r="D87" s="923" t="n">
        <v>5</v>
      </c>
      <c r="E87" s="923" t="n">
        <v>4</v>
      </c>
      <c r="F87" s="923" t="n">
        <v>366</v>
      </c>
      <c r="G87" s="923" t="n">
        <v>4</v>
      </c>
      <c r="H87" s="923" t="n">
        <v>366</v>
      </c>
      <c r="I87" s="923" t="s">
        <v>273</v>
      </c>
      <c r="J87" s="923" t="s">
        <v>273</v>
      </c>
      <c r="K87" s="923" t="s">
        <v>273</v>
      </c>
      <c r="L87" s="923" t="s">
        <v>273</v>
      </c>
      <c r="M87" s="923" t="n">
        <v>2</v>
      </c>
      <c r="N87" s="923" t="s">
        <v>273</v>
      </c>
    </row>
    <row r="88" customFormat="false" ht="12" hidden="false" customHeight="false" outlineLevel="0" collapsed="false">
      <c r="A88" s="921" t="s">
        <v>472</v>
      </c>
      <c r="B88" s="922" t="s">
        <v>273</v>
      </c>
      <c r="C88" s="923" t="s">
        <v>273</v>
      </c>
      <c r="D88" s="923" t="s">
        <v>273</v>
      </c>
      <c r="E88" s="923" t="s">
        <v>273</v>
      </c>
      <c r="F88" s="923" t="s">
        <v>273</v>
      </c>
      <c r="G88" s="923" t="s">
        <v>273</v>
      </c>
      <c r="H88" s="923" t="s">
        <v>273</v>
      </c>
      <c r="I88" s="923" t="s">
        <v>273</v>
      </c>
      <c r="J88" s="923" t="s">
        <v>273</v>
      </c>
      <c r="K88" s="923" t="s">
        <v>273</v>
      </c>
      <c r="L88" s="923" t="s">
        <v>273</v>
      </c>
      <c r="M88" s="923" t="s">
        <v>273</v>
      </c>
      <c r="N88" s="923" t="s">
        <v>273</v>
      </c>
    </row>
    <row r="89" customFormat="false" ht="12" hidden="false" customHeight="false" outlineLevel="0" collapsed="false">
      <c r="A89" s="921" t="s">
        <v>817</v>
      </c>
      <c r="B89" s="922" t="s">
        <v>273</v>
      </c>
      <c r="C89" s="923" t="s">
        <v>273</v>
      </c>
      <c r="D89" s="923" t="s">
        <v>273</v>
      </c>
      <c r="E89" s="923" t="s">
        <v>273</v>
      </c>
      <c r="F89" s="923" t="s">
        <v>273</v>
      </c>
      <c r="G89" s="923" t="s">
        <v>273</v>
      </c>
      <c r="H89" s="923" t="s">
        <v>273</v>
      </c>
      <c r="I89" s="923" t="s">
        <v>273</v>
      </c>
      <c r="J89" s="923" t="s">
        <v>273</v>
      </c>
      <c r="K89" s="923" t="s">
        <v>273</v>
      </c>
      <c r="L89" s="923" t="s">
        <v>273</v>
      </c>
      <c r="M89" s="923" t="s">
        <v>273</v>
      </c>
      <c r="N89" s="923" t="s">
        <v>273</v>
      </c>
    </row>
    <row r="90" customFormat="false" ht="12" hidden="false" customHeight="false" outlineLevel="0" collapsed="false">
      <c r="A90" s="921" t="s">
        <v>474</v>
      </c>
      <c r="B90" s="922" t="n">
        <v>6</v>
      </c>
      <c r="C90" s="923" t="s">
        <v>273</v>
      </c>
      <c r="D90" s="923" t="n">
        <v>6</v>
      </c>
      <c r="E90" s="923" t="n">
        <v>5</v>
      </c>
      <c r="F90" s="923" t="n">
        <v>376</v>
      </c>
      <c r="G90" s="923" t="n">
        <v>5</v>
      </c>
      <c r="H90" s="923" t="n">
        <v>376</v>
      </c>
      <c r="I90" s="923" t="s">
        <v>273</v>
      </c>
      <c r="J90" s="923" t="s">
        <v>273</v>
      </c>
      <c r="K90" s="923" t="s">
        <v>273</v>
      </c>
      <c r="L90" s="923" t="s">
        <v>273</v>
      </c>
      <c r="M90" s="923" t="n">
        <v>2</v>
      </c>
      <c r="N90" s="923" t="s">
        <v>273</v>
      </c>
    </row>
    <row r="91" customFormat="false" ht="12" hidden="false" customHeight="false" outlineLevel="0" collapsed="false">
      <c r="A91" s="921" t="s">
        <v>470</v>
      </c>
      <c r="B91" s="922" t="n">
        <v>1</v>
      </c>
      <c r="C91" s="923" t="s">
        <v>273</v>
      </c>
      <c r="D91" s="923" t="n">
        <v>1</v>
      </c>
      <c r="E91" s="923" t="n">
        <v>1</v>
      </c>
      <c r="F91" s="923" t="n">
        <v>10</v>
      </c>
      <c r="G91" s="923" t="n">
        <v>1</v>
      </c>
      <c r="H91" s="923" t="n">
        <v>10</v>
      </c>
      <c r="I91" s="923" t="s">
        <v>273</v>
      </c>
      <c r="J91" s="923" t="s">
        <v>273</v>
      </c>
      <c r="K91" s="923" t="s">
        <v>273</v>
      </c>
      <c r="L91" s="923" t="s">
        <v>273</v>
      </c>
      <c r="M91" s="923" t="s">
        <v>273</v>
      </c>
      <c r="N91" s="923" t="s">
        <v>273</v>
      </c>
    </row>
    <row r="92" customFormat="false" ht="12" hidden="false" customHeight="false" outlineLevel="0" collapsed="false">
      <c r="A92" s="921" t="s">
        <v>471</v>
      </c>
      <c r="B92" s="922" t="n">
        <v>5</v>
      </c>
      <c r="C92" s="923" t="s">
        <v>273</v>
      </c>
      <c r="D92" s="923" t="n">
        <v>5</v>
      </c>
      <c r="E92" s="923" t="n">
        <v>4</v>
      </c>
      <c r="F92" s="923" t="n">
        <v>366</v>
      </c>
      <c r="G92" s="923" t="n">
        <v>4</v>
      </c>
      <c r="H92" s="923" t="n">
        <v>366</v>
      </c>
      <c r="I92" s="923" t="s">
        <v>273</v>
      </c>
      <c r="J92" s="923" t="s">
        <v>273</v>
      </c>
      <c r="K92" s="923" t="s">
        <v>273</v>
      </c>
      <c r="L92" s="923" t="s">
        <v>273</v>
      </c>
      <c r="M92" s="923" t="n">
        <v>2</v>
      </c>
      <c r="N92" s="923" t="s">
        <v>273</v>
      </c>
    </row>
    <row r="93" customFormat="false" ht="12" hidden="false" customHeight="false" outlineLevel="0" collapsed="false">
      <c r="A93" s="921" t="s">
        <v>472</v>
      </c>
      <c r="B93" s="922" t="s">
        <v>273</v>
      </c>
      <c r="C93" s="923" t="s">
        <v>273</v>
      </c>
      <c r="D93" s="923" t="s">
        <v>273</v>
      </c>
      <c r="E93" s="923" t="s">
        <v>273</v>
      </c>
      <c r="F93" s="923" t="s">
        <v>273</v>
      </c>
      <c r="G93" s="923" t="s">
        <v>273</v>
      </c>
      <c r="H93" s="923" t="s">
        <v>273</v>
      </c>
      <c r="I93" s="923" t="s">
        <v>273</v>
      </c>
      <c r="J93" s="923" t="s">
        <v>273</v>
      </c>
      <c r="K93" s="923" t="s">
        <v>273</v>
      </c>
      <c r="L93" s="923" t="s">
        <v>273</v>
      </c>
      <c r="M93" s="923" t="s">
        <v>273</v>
      </c>
      <c r="N93" s="923" t="s">
        <v>273</v>
      </c>
    </row>
    <row r="94" customFormat="false" ht="12" hidden="false" customHeight="false" outlineLevel="0" collapsed="false">
      <c r="A94" s="921" t="s">
        <v>817</v>
      </c>
      <c r="B94" s="922" t="s">
        <v>273</v>
      </c>
      <c r="C94" s="923" t="s">
        <v>273</v>
      </c>
      <c r="D94" s="923" t="s">
        <v>273</v>
      </c>
      <c r="E94" s="923" t="s">
        <v>273</v>
      </c>
      <c r="F94" s="923" t="s">
        <v>273</v>
      </c>
      <c r="G94" s="923" t="s">
        <v>273</v>
      </c>
      <c r="H94" s="923" t="s">
        <v>273</v>
      </c>
      <c r="I94" s="923" t="s">
        <v>273</v>
      </c>
      <c r="J94" s="923" t="s">
        <v>273</v>
      </c>
      <c r="K94" s="923" t="s">
        <v>273</v>
      </c>
      <c r="L94" s="923" t="s">
        <v>273</v>
      </c>
      <c r="M94" s="923" t="s">
        <v>273</v>
      </c>
      <c r="N94" s="923" t="s">
        <v>273</v>
      </c>
    </row>
    <row r="95" customFormat="false" ht="12" hidden="false" customHeight="false" outlineLevel="0" collapsed="false">
      <c r="A95" s="921" t="s">
        <v>475</v>
      </c>
      <c r="B95" s="922" t="s">
        <v>273</v>
      </c>
      <c r="C95" s="923" t="s">
        <v>273</v>
      </c>
      <c r="D95" s="923" t="s">
        <v>273</v>
      </c>
      <c r="E95" s="923" t="s">
        <v>273</v>
      </c>
      <c r="F95" s="923" t="s">
        <v>273</v>
      </c>
      <c r="G95" s="923" t="s">
        <v>273</v>
      </c>
      <c r="H95" s="923" t="s">
        <v>273</v>
      </c>
      <c r="I95" s="923" t="s">
        <v>273</v>
      </c>
      <c r="J95" s="923" t="s">
        <v>273</v>
      </c>
      <c r="K95" s="923" t="s">
        <v>273</v>
      </c>
      <c r="L95" s="923" t="s">
        <v>273</v>
      </c>
      <c r="M95" s="923" t="s">
        <v>273</v>
      </c>
      <c r="N95" s="923" t="s">
        <v>273</v>
      </c>
    </row>
    <row r="96" customFormat="false" ht="12" hidden="false" customHeight="false" outlineLevel="0" collapsed="false">
      <c r="A96" s="921" t="s">
        <v>470</v>
      </c>
      <c r="B96" s="922" t="s">
        <v>273</v>
      </c>
      <c r="C96" s="923" t="s">
        <v>273</v>
      </c>
      <c r="D96" s="923" t="s">
        <v>273</v>
      </c>
      <c r="E96" s="923" t="s">
        <v>273</v>
      </c>
      <c r="F96" s="923" t="s">
        <v>273</v>
      </c>
      <c r="G96" s="923" t="s">
        <v>273</v>
      </c>
      <c r="H96" s="923" t="s">
        <v>273</v>
      </c>
      <c r="I96" s="923" t="s">
        <v>273</v>
      </c>
      <c r="J96" s="923" t="s">
        <v>273</v>
      </c>
      <c r="K96" s="923" t="s">
        <v>273</v>
      </c>
      <c r="L96" s="923" t="s">
        <v>273</v>
      </c>
      <c r="M96" s="923" t="s">
        <v>273</v>
      </c>
      <c r="N96" s="923" t="s">
        <v>273</v>
      </c>
    </row>
    <row r="97" customFormat="false" ht="12" hidden="false" customHeight="false" outlineLevel="0" collapsed="false">
      <c r="A97" s="921" t="s">
        <v>471</v>
      </c>
      <c r="B97" s="922" t="s">
        <v>273</v>
      </c>
      <c r="C97" s="923" t="s">
        <v>273</v>
      </c>
      <c r="D97" s="923" t="s">
        <v>273</v>
      </c>
      <c r="E97" s="923" t="s">
        <v>273</v>
      </c>
      <c r="F97" s="923" t="s">
        <v>273</v>
      </c>
      <c r="G97" s="923" t="s">
        <v>273</v>
      </c>
      <c r="H97" s="923" t="s">
        <v>273</v>
      </c>
      <c r="I97" s="923" t="s">
        <v>273</v>
      </c>
      <c r="J97" s="923" t="s">
        <v>273</v>
      </c>
      <c r="K97" s="923" t="s">
        <v>273</v>
      </c>
      <c r="L97" s="923" t="s">
        <v>273</v>
      </c>
      <c r="M97" s="923" t="s">
        <v>273</v>
      </c>
      <c r="N97" s="923" t="s">
        <v>273</v>
      </c>
    </row>
    <row r="98" customFormat="false" ht="12" hidden="false" customHeight="false" outlineLevel="0" collapsed="false">
      <c r="A98" s="921" t="s">
        <v>472</v>
      </c>
      <c r="B98" s="922" t="s">
        <v>273</v>
      </c>
      <c r="C98" s="923" t="s">
        <v>273</v>
      </c>
      <c r="D98" s="923" t="s">
        <v>273</v>
      </c>
      <c r="E98" s="923" t="s">
        <v>273</v>
      </c>
      <c r="F98" s="923" t="s">
        <v>273</v>
      </c>
      <c r="G98" s="923" t="s">
        <v>273</v>
      </c>
      <c r="H98" s="923" t="s">
        <v>273</v>
      </c>
      <c r="I98" s="923" t="s">
        <v>273</v>
      </c>
      <c r="J98" s="923" t="s">
        <v>273</v>
      </c>
      <c r="K98" s="923" t="s">
        <v>273</v>
      </c>
      <c r="L98" s="923" t="s">
        <v>273</v>
      </c>
      <c r="M98" s="923" t="s">
        <v>273</v>
      </c>
      <c r="N98" s="923" t="s">
        <v>273</v>
      </c>
    </row>
    <row r="99" customFormat="false" ht="12" hidden="false" customHeight="false" outlineLevel="0" collapsed="false">
      <c r="A99" s="921" t="s">
        <v>817</v>
      </c>
      <c r="B99" s="922" t="s">
        <v>273</v>
      </c>
      <c r="C99" s="923" t="s">
        <v>273</v>
      </c>
      <c r="D99" s="923" t="s">
        <v>273</v>
      </c>
      <c r="E99" s="923" t="s">
        <v>273</v>
      </c>
      <c r="F99" s="923" t="s">
        <v>273</v>
      </c>
      <c r="G99" s="923" t="s">
        <v>273</v>
      </c>
      <c r="H99" s="923" t="s">
        <v>273</v>
      </c>
      <c r="I99" s="923" t="s">
        <v>273</v>
      </c>
      <c r="J99" s="923" t="s">
        <v>273</v>
      </c>
      <c r="K99" s="923" t="s">
        <v>273</v>
      </c>
      <c r="L99" s="923" t="s">
        <v>273</v>
      </c>
      <c r="M99" s="923" t="s">
        <v>273</v>
      </c>
      <c r="N99" s="923" t="s">
        <v>273</v>
      </c>
    </row>
    <row r="100" customFormat="false" ht="12" hidden="false" customHeight="false" outlineLevel="0" collapsed="false">
      <c r="A100" s="921" t="s">
        <v>629</v>
      </c>
      <c r="B100" s="920"/>
      <c r="C100" s="918"/>
      <c r="D100" s="918"/>
      <c r="E100" s="918"/>
      <c r="F100" s="918"/>
      <c r="G100" s="918"/>
      <c r="H100" s="918"/>
      <c r="I100" s="918"/>
      <c r="J100" s="918"/>
      <c r="K100" s="918"/>
      <c r="L100" s="918"/>
      <c r="M100" s="918"/>
      <c r="N100" s="918"/>
    </row>
    <row r="101" customFormat="false" ht="12" hidden="false" customHeight="false" outlineLevel="0" collapsed="false">
      <c r="A101" s="921" t="s">
        <v>630</v>
      </c>
      <c r="B101" s="922" t="n">
        <v>1</v>
      </c>
      <c r="C101" s="923" t="n">
        <v>1</v>
      </c>
      <c r="D101" s="923" t="s">
        <v>273</v>
      </c>
      <c r="E101" s="923" t="s">
        <v>273</v>
      </c>
      <c r="F101" s="923" t="s">
        <v>273</v>
      </c>
      <c r="G101" s="923" t="s">
        <v>273</v>
      </c>
      <c r="H101" s="923" t="s">
        <v>273</v>
      </c>
      <c r="I101" s="923" t="s">
        <v>273</v>
      </c>
      <c r="J101" s="923" t="s">
        <v>273</v>
      </c>
      <c r="K101" s="923" t="s">
        <v>273</v>
      </c>
      <c r="L101" s="923" t="s">
        <v>273</v>
      </c>
      <c r="M101" s="923" t="s">
        <v>273</v>
      </c>
      <c r="N101" s="923" t="s">
        <v>273</v>
      </c>
    </row>
    <row r="102" customFormat="false" ht="12" hidden="false" customHeight="false" outlineLevel="0" collapsed="false">
      <c r="A102" s="921" t="s">
        <v>469</v>
      </c>
      <c r="B102" s="920"/>
      <c r="C102" s="918"/>
      <c r="D102" s="918"/>
      <c r="E102" s="918"/>
      <c r="F102" s="918"/>
      <c r="G102" s="918"/>
      <c r="H102" s="918"/>
      <c r="I102" s="918"/>
      <c r="J102" s="918"/>
      <c r="K102" s="918"/>
      <c r="L102" s="918"/>
      <c r="M102" s="918"/>
      <c r="N102" s="918"/>
    </row>
    <row r="103" customFormat="false" ht="12" hidden="false" customHeight="false" outlineLevel="0" collapsed="false">
      <c r="A103" s="921" t="s">
        <v>470</v>
      </c>
      <c r="B103" s="922" t="s">
        <v>273</v>
      </c>
      <c r="C103" s="923" t="s">
        <v>273</v>
      </c>
      <c r="D103" s="923" t="s">
        <v>273</v>
      </c>
      <c r="E103" s="923" t="s">
        <v>273</v>
      </c>
      <c r="F103" s="923" t="s">
        <v>273</v>
      </c>
      <c r="G103" s="923" t="s">
        <v>273</v>
      </c>
      <c r="H103" s="923" t="s">
        <v>273</v>
      </c>
      <c r="I103" s="923" t="s">
        <v>273</v>
      </c>
      <c r="J103" s="923" t="s">
        <v>273</v>
      </c>
      <c r="K103" s="923" t="s">
        <v>273</v>
      </c>
      <c r="L103" s="923" t="s">
        <v>273</v>
      </c>
      <c r="M103" s="923" t="s">
        <v>273</v>
      </c>
      <c r="N103" s="923" t="s">
        <v>273</v>
      </c>
    </row>
    <row r="104" customFormat="false" ht="12" hidden="false" customHeight="false" outlineLevel="0" collapsed="false">
      <c r="A104" s="921" t="s">
        <v>471</v>
      </c>
      <c r="B104" s="922" t="s">
        <v>273</v>
      </c>
      <c r="C104" s="923" t="s">
        <v>273</v>
      </c>
      <c r="D104" s="923" t="s">
        <v>273</v>
      </c>
      <c r="E104" s="923" t="s">
        <v>273</v>
      </c>
      <c r="F104" s="923" t="s">
        <v>273</v>
      </c>
      <c r="G104" s="923" t="s">
        <v>273</v>
      </c>
      <c r="H104" s="923" t="s">
        <v>273</v>
      </c>
      <c r="I104" s="923" t="s">
        <v>273</v>
      </c>
      <c r="J104" s="923" t="s">
        <v>273</v>
      </c>
      <c r="K104" s="923" t="s">
        <v>273</v>
      </c>
      <c r="L104" s="923" t="s">
        <v>273</v>
      </c>
      <c r="M104" s="923" t="s">
        <v>273</v>
      </c>
      <c r="N104" s="923" t="s">
        <v>273</v>
      </c>
    </row>
    <row r="105" customFormat="false" ht="12" hidden="false" customHeight="false" outlineLevel="0" collapsed="false">
      <c r="A105" s="921" t="s">
        <v>472</v>
      </c>
      <c r="B105" s="922" t="s">
        <v>273</v>
      </c>
      <c r="C105" s="923" t="s">
        <v>273</v>
      </c>
      <c r="D105" s="923" t="s">
        <v>273</v>
      </c>
      <c r="E105" s="923" t="s">
        <v>273</v>
      </c>
      <c r="F105" s="923" t="s">
        <v>273</v>
      </c>
      <c r="G105" s="923" t="s">
        <v>273</v>
      </c>
      <c r="H105" s="923" t="s">
        <v>273</v>
      </c>
      <c r="I105" s="923" t="s">
        <v>273</v>
      </c>
      <c r="J105" s="923" t="s">
        <v>273</v>
      </c>
      <c r="K105" s="923" t="s">
        <v>273</v>
      </c>
      <c r="L105" s="923" t="s">
        <v>273</v>
      </c>
      <c r="M105" s="923" t="s">
        <v>273</v>
      </c>
      <c r="N105" s="923" t="s">
        <v>273</v>
      </c>
    </row>
    <row r="106" customFormat="false" ht="12" hidden="false" customHeight="false" outlineLevel="0" collapsed="false">
      <c r="A106" s="921" t="s">
        <v>817</v>
      </c>
      <c r="B106" s="922" t="n">
        <v>1</v>
      </c>
      <c r="C106" s="923" t="n">
        <v>1</v>
      </c>
      <c r="D106" s="923" t="s">
        <v>273</v>
      </c>
      <c r="E106" s="923" t="s">
        <v>273</v>
      </c>
      <c r="F106" s="923" t="s">
        <v>273</v>
      </c>
      <c r="G106" s="923" t="s">
        <v>273</v>
      </c>
      <c r="H106" s="923" t="s">
        <v>273</v>
      </c>
      <c r="I106" s="923" t="s">
        <v>273</v>
      </c>
      <c r="J106" s="923" t="s">
        <v>273</v>
      </c>
      <c r="K106" s="923" t="s">
        <v>273</v>
      </c>
      <c r="L106" s="923" t="s">
        <v>273</v>
      </c>
      <c r="M106" s="923" t="s">
        <v>273</v>
      </c>
      <c r="N106" s="923" t="s">
        <v>273</v>
      </c>
    </row>
    <row r="107" customFormat="false" ht="12" hidden="false" customHeight="false" outlineLevel="0" collapsed="false">
      <c r="A107" s="921" t="s">
        <v>474</v>
      </c>
      <c r="B107" s="922" t="n">
        <v>1</v>
      </c>
      <c r="C107" s="923" t="n">
        <v>1</v>
      </c>
      <c r="D107" s="923" t="s">
        <v>273</v>
      </c>
      <c r="E107" s="923" t="s">
        <v>273</v>
      </c>
      <c r="F107" s="923" t="s">
        <v>273</v>
      </c>
      <c r="G107" s="923" t="s">
        <v>273</v>
      </c>
      <c r="H107" s="923" t="s">
        <v>273</v>
      </c>
      <c r="I107" s="923" t="s">
        <v>273</v>
      </c>
      <c r="J107" s="923" t="s">
        <v>273</v>
      </c>
      <c r="K107" s="923" t="s">
        <v>273</v>
      </c>
      <c r="L107" s="923" t="s">
        <v>273</v>
      </c>
      <c r="M107" s="923" t="s">
        <v>273</v>
      </c>
      <c r="N107" s="923" t="s">
        <v>273</v>
      </c>
    </row>
    <row r="108" customFormat="false" ht="12" hidden="false" customHeight="false" outlineLevel="0" collapsed="false">
      <c r="A108" s="921" t="s">
        <v>470</v>
      </c>
      <c r="B108" s="922" t="s">
        <v>273</v>
      </c>
      <c r="C108" s="923" t="s">
        <v>273</v>
      </c>
      <c r="D108" s="923" t="s">
        <v>273</v>
      </c>
      <c r="E108" s="923" t="s">
        <v>273</v>
      </c>
      <c r="F108" s="923" t="s">
        <v>273</v>
      </c>
      <c r="G108" s="923" t="s">
        <v>273</v>
      </c>
      <c r="H108" s="923" t="s">
        <v>273</v>
      </c>
      <c r="I108" s="923" t="s">
        <v>273</v>
      </c>
      <c r="J108" s="923" t="s">
        <v>273</v>
      </c>
      <c r="K108" s="923" t="s">
        <v>273</v>
      </c>
      <c r="L108" s="923" t="s">
        <v>273</v>
      </c>
      <c r="M108" s="923" t="s">
        <v>273</v>
      </c>
      <c r="N108" s="923" t="s">
        <v>273</v>
      </c>
    </row>
    <row r="109" customFormat="false" ht="12" hidden="false" customHeight="false" outlineLevel="0" collapsed="false">
      <c r="A109" s="921" t="s">
        <v>471</v>
      </c>
      <c r="B109" s="922" t="s">
        <v>273</v>
      </c>
      <c r="C109" s="923" t="s">
        <v>273</v>
      </c>
      <c r="D109" s="923" t="s">
        <v>273</v>
      </c>
      <c r="E109" s="923" t="s">
        <v>273</v>
      </c>
      <c r="F109" s="923" t="s">
        <v>273</v>
      </c>
      <c r="G109" s="923" t="s">
        <v>273</v>
      </c>
      <c r="H109" s="923" t="s">
        <v>273</v>
      </c>
      <c r="I109" s="923" t="s">
        <v>273</v>
      </c>
      <c r="J109" s="923" t="s">
        <v>273</v>
      </c>
      <c r="K109" s="923" t="s">
        <v>273</v>
      </c>
      <c r="L109" s="923" t="s">
        <v>273</v>
      </c>
      <c r="M109" s="923" t="s">
        <v>273</v>
      </c>
      <c r="N109" s="923" t="s">
        <v>273</v>
      </c>
    </row>
    <row r="110" customFormat="false" ht="12" hidden="false" customHeight="false" outlineLevel="0" collapsed="false">
      <c r="A110" s="921" t="s">
        <v>472</v>
      </c>
      <c r="B110" s="922" t="s">
        <v>273</v>
      </c>
      <c r="C110" s="923" t="s">
        <v>273</v>
      </c>
      <c r="D110" s="923" t="s">
        <v>273</v>
      </c>
      <c r="E110" s="923" t="s">
        <v>273</v>
      </c>
      <c r="F110" s="923" t="s">
        <v>273</v>
      </c>
      <c r="G110" s="923" t="s">
        <v>273</v>
      </c>
      <c r="H110" s="923" t="s">
        <v>273</v>
      </c>
      <c r="I110" s="923" t="s">
        <v>273</v>
      </c>
      <c r="J110" s="923" t="s">
        <v>273</v>
      </c>
      <c r="K110" s="923" t="s">
        <v>273</v>
      </c>
      <c r="L110" s="923" t="s">
        <v>273</v>
      </c>
      <c r="M110" s="923" t="s">
        <v>273</v>
      </c>
      <c r="N110" s="923" t="s">
        <v>273</v>
      </c>
    </row>
    <row r="111" customFormat="false" ht="12" hidden="false" customHeight="false" outlineLevel="0" collapsed="false">
      <c r="A111" s="921" t="s">
        <v>817</v>
      </c>
      <c r="B111" s="922" t="n">
        <v>1</v>
      </c>
      <c r="C111" s="923" t="n">
        <v>1</v>
      </c>
      <c r="D111" s="923" t="s">
        <v>273</v>
      </c>
      <c r="E111" s="923" t="s">
        <v>273</v>
      </c>
      <c r="F111" s="923" t="s">
        <v>273</v>
      </c>
      <c r="G111" s="923" t="s">
        <v>273</v>
      </c>
      <c r="H111" s="923" t="s">
        <v>273</v>
      </c>
      <c r="I111" s="923" t="s">
        <v>273</v>
      </c>
      <c r="J111" s="923" t="s">
        <v>273</v>
      </c>
      <c r="K111" s="923" t="s">
        <v>273</v>
      </c>
      <c r="L111" s="923" t="s">
        <v>273</v>
      </c>
      <c r="M111" s="923" t="s">
        <v>273</v>
      </c>
      <c r="N111" s="923" t="s">
        <v>273</v>
      </c>
    </row>
    <row r="112" customFormat="false" ht="12" hidden="false" customHeight="false" outlineLevel="0" collapsed="false">
      <c r="A112" s="921" t="s">
        <v>475</v>
      </c>
      <c r="B112" s="922" t="s">
        <v>273</v>
      </c>
      <c r="C112" s="923" t="s">
        <v>273</v>
      </c>
      <c r="D112" s="923" t="s">
        <v>273</v>
      </c>
      <c r="E112" s="923" t="s">
        <v>273</v>
      </c>
      <c r="F112" s="923" t="s">
        <v>273</v>
      </c>
      <c r="G112" s="923" t="s">
        <v>273</v>
      </c>
      <c r="H112" s="923" t="s">
        <v>273</v>
      </c>
      <c r="I112" s="923" t="s">
        <v>273</v>
      </c>
      <c r="J112" s="923" t="s">
        <v>273</v>
      </c>
      <c r="K112" s="923" t="s">
        <v>273</v>
      </c>
      <c r="L112" s="923" t="s">
        <v>273</v>
      </c>
      <c r="M112" s="923" t="s">
        <v>273</v>
      </c>
      <c r="N112" s="923" t="s">
        <v>273</v>
      </c>
    </row>
    <row r="113" customFormat="false" ht="12" hidden="false" customHeight="false" outlineLevel="0" collapsed="false">
      <c r="A113" s="921" t="s">
        <v>470</v>
      </c>
      <c r="B113" s="922" t="s">
        <v>273</v>
      </c>
      <c r="C113" s="923" t="s">
        <v>273</v>
      </c>
      <c r="D113" s="923" t="s">
        <v>273</v>
      </c>
      <c r="E113" s="923" t="s">
        <v>273</v>
      </c>
      <c r="F113" s="923" t="s">
        <v>273</v>
      </c>
      <c r="G113" s="923" t="s">
        <v>273</v>
      </c>
      <c r="H113" s="923" t="s">
        <v>273</v>
      </c>
      <c r="I113" s="923" t="s">
        <v>273</v>
      </c>
      <c r="J113" s="923" t="s">
        <v>273</v>
      </c>
      <c r="K113" s="923" t="s">
        <v>273</v>
      </c>
      <c r="L113" s="923" t="s">
        <v>273</v>
      </c>
      <c r="M113" s="923" t="s">
        <v>273</v>
      </c>
      <c r="N113" s="923" t="s">
        <v>273</v>
      </c>
    </row>
    <row r="114" customFormat="false" ht="12" hidden="false" customHeight="false" outlineLevel="0" collapsed="false">
      <c r="A114" s="921" t="s">
        <v>471</v>
      </c>
      <c r="B114" s="922" t="s">
        <v>273</v>
      </c>
      <c r="C114" s="923" t="s">
        <v>273</v>
      </c>
      <c r="D114" s="923" t="s">
        <v>273</v>
      </c>
      <c r="E114" s="923" t="s">
        <v>273</v>
      </c>
      <c r="F114" s="923" t="s">
        <v>273</v>
      </c>
      <c r="G114" s="923" t="s">
        <v>273</v>
      </c>
      <c r="H114" s="923" t="s">
        <v>273</v>
      </c>
      <c r="I114" s="923" t="s">
        <v>273</v>
      </c>
      <c r="J114" s="923" t="s">
        <v>273</v>
      </c>
      <c r="K114" s="923" t="s">
        <v>273</v>
      </c>
      <c r="L114" s="923" t="s">
        <v>273</v>
      </c>
      <c r="M114" s="923" t="s">
        <v>273</v>
      </c>
      <c r="N114" s="923" t="s">
        <v>273</v>
      </c>
    </row>
    <row r="115" customFormat="false" ht="12" hidden="false" customHeight="false" outlineLevel="0" collapsed="false">
      <c r="A115" s="921" t="s">
        <v>472</v>
      </c>
      <c r="B115" s="922" t="s">
        <v>273</v>
      </c>
      <c r="C115" s="923" t="s">
        <v>273</v>
      </c>
      <c r="D115" s="923" t="s">
        <v>273</v>
      </c>
      <c r="E115" s="923" t="s">
        <v>273</v>
      </c>
      <c r="F115" s="923" t="s">
        <v>273</v>
      </c>
      <c r="G115" s="923" t="s">
        <v>273</v>
      </c>
      <c r="H115" s="923" t="s">
        <v>273</v>
      </c>
      <c r="I115" s="923" t="s">
        <v>273</v>
      </c>
      <c r="J115" s="923" t="s">
        <v>273</v>
      </c>
      <c r="K115" s="923" t="s">
        <v>273</v>
      </c>
      <c r="L115" s="923" t="s">
        <v>273</v>
      </c>
      <c r="M115" s="923" t="s">
        <v>273</v>
      </c>
      <c r="N115" s="923" t="s">
        <v>273</v>
      </c>
    </row>
    <row r="116" customFormat="false" ht="12" hidden="false" customHeight="false" outlineLevel="0" collapsed="false">
      <c r="A116" s="921" t="s">
        <v>817</v>
      </c>
      <c r="B116" s="922" t="s">
        <v>273</v>
      </c>
      <c r="C116" s="923" t="s">
        <v>273</v>
      </c>
      <c r="D116" s="923" t="s">
        <v>273</v>
      </c>
      <c r="E116" s="923" t="s">
        <v>273</v>
      </c>
      <c r="F116" s="923" t="s">
        <v>273</v>
      </c>
      <c r="G116" s="923" t="s">
        <v>273</v>
      </c>
      <c r="H116" s="923" t="s">
        <v>273</v>
      </c>
      <c r="I116" s="923" t="s">
        <v>273</v>
      </c>
      <c r="J116" s="923" t="s">
        <v>273</v>
      </c>
      <c r="K116" s="923" t="s">
        <v>273</v>
      </c>
      <c r="L116" s="923" t="s">
        <v>273</v>
      </c>
      <c r="M116" s="923" t="s">
        <v>273</v>
      </c>
      <c r="N116" s="923" t="s">
        <v>273</v>
      </c>
    </row>
    <row r="117" customFormat="false" ht="12" hidden="false" customHeight="false" outlineLevel="0" collapsed="false">
      <c r="A117" s="921" t="s">
        <v>631</v>
      </c>
      <c r="B117" s="922" t="n">
        <v>1623</v>
      </c>
      <c r="C117" s="923" t="n">
        <v>113</v>
      </c>
      <c r="D117" s="923" t="n">
        <v>1510</v>
      </c>
      <c r="E117" s="923" t="n">
        <v>1367</v>
      </c>
      <c r="F117" s="923" t="n">
        <v>16979</v>
      </c>
      <c r="G117" s="923" t="n">
        <v>1366</v>
      </c>
      <c r="H117" s="923" t="n">
        <v>16978</v>
      </c>
      <c r="I117" s="923" t="n">
        <v>31</v>
      </c>
      <c r="J117" s="923" t="n">
        <v>6</v>
      </c>
      <c r="K117" s="923" t="n">
        <v>19</v>
      </c>
      <c r="L117" s="923" t="n">
        <v>1</v>
      </c>
      <c r="M117" s="923" t="n">
        <v>243</v>
      </c>
      <c r="N117" s="923" t="n">
        <v>62</v>
      </c>
    </row>
    <row r="118" customFormat="false" ht="12" hidden="false" customHeight="false" outlineLevel="0" collapsed="false">
      <c r="A118" s="921" t="s">
        <v>469</v>
      </c>
      <c r="B118" s="920"/>
      <c r="C118" s="918"/>
      <c r="D118" s="918"/>
      <c r="E118" s="918"/>
      <c r="F118" s="918"/>
      <c r="G118" s="918"/>
      <c r="H118" s="918"/>
      <c r="I118" s="918"/>
      <c r="J118" s="918"/>
      <c r="K118" s="918"/>
      <c r="L118" s="918"/>
      <c r="M118" s="918"/>
      <c r="N118" s="918"/>
    </row>
    <row r="119" customFormat="false" ht="12" hidden="false" customHeight="false" outlineLevel="0" collapsed="false">
      <c r="A119" s="921" t="s">
        <v>470</v>
      </c>
      <c r="B119" s="922" t="n">
        <v>81</v>
      </c>
      <c r="C119" s="923" t="n">
        <v>5</v>
      </c>
      <c r="D119" s="923" t="n">
        <v>76</v>
      </c>
      <c r="E119" s="923" t="n">
        <v>64</v>
      </c>
      <c r="F119" s="923" t="n">
        <v>2453</v>
      </c>
      <c r="G119" s="923" t="n">
        <v>64</v>
      </c>
      <c r="H119" s="923" t="n">
        <v>2453</v>
      </c>
      <c r="I119" s="923" t="n">
        <v>1</v>
      </c>
      <c r="J119" s="923" t="s">
        <v>273</v>
      </c>
      <c r="K119" s="923" t="s">
        <v>273</v>
      </c>
      <c r="L119" s="923" t="s">
        <v>273</v>
      </c>
      <c r="M119" s="923" t="n">
        <v>13</v>
      </c>
      <c r="N119" s="923" t="n">
        <v>7</v>
      </c>
    </row>
    <row r="120" customFormat="false" ht="12" hidden="false" customHeight="false" outlineLevel="0" collapsed="false">
      <c r="A120" s="921" t="s">
        <v>471</v>
      </c>
      <c r="B120" s="922" t="n">
        <v>1226</v>
      </c>
      <c r="C120" s="923" t="n">
        <v>44</v>
      </c>
      <c r="D120" s="923" t="n">
        <v>1182</v>
      </c>
      <c r="E120" s="923" t="n">
        <v>1100</v>
      </c>
      <c r="F120" s="923" t="n">
        <v>11596</v>
      </c>
      <c r="G120" s="923" t="n">
        <v>1099</v>
      </c>
      <c r="H120" s="923" t="n">
        <v>11595</v>
      </c>
      <c r="I120" s="923" t="n">
        <v>24</v>
      </c>
      <c r="J120" s="923" t="n">
        <v>5</v>
      </c>
      <c r="K120" s="923" t="n">
        <v>17</v>
      </c>
      <c r="L120" s="923" t="n">
        <v>1</v>
      </c>
      <c r="M120" s="923" t="n">
        <v>189</v>
      </c>
      <c r="N120" s="923" t="n">
        <v>29</v>
      </c>
    </row>
    <row r="121" customFormat="false" ht="12" hidden="false" customHeight="false" outlineLevel="0" collapsed="false">
      <c r="A121" s="921" t="s">
        <v>472</v>
      </c>
      <c r="B121" s="922" t="n">
        <v>214</v>
      </c>
      <c r="C121" s="923" t="n">
        <v>49</v>
      </c>
      <c r="D121" s="923" t="n">
        <v>165</v>
      </c>
      <c r="E121" s="923" t="n">
        <v>134</v>
      </c>
      <c r="F121" s="923" t="n">
        <v>2501</v>
      </c>
      <c r="G121" s="923" t="n">
        <v>134</v>
      </c>
      <c r="H121" s="923" t="n">
        <v>2501</v>
      </c>
      <c r="I121" s="923" t="n">
        <v>5</v>
      </c>
      <c r="J121" s="923" t="n">
        <v>1</v>
      </c>
      <c r="K121" s="923" t="n">
        <v>1</v>
      </c>
      <c r="L121" s="923" t="s">
        <v>273</v>
      </c>
      <c r="M121" s="923" t="n">
        <v>29</v>
      </c>
      <c r="N121" s="923" t="n">
        <v>13</v>
      </c>
    </row>
    <row r="122" customFormat="false" ht="12" hidden="false" customHeight="false" outlineLevel="0" collapsed="false">
      <c r="A122" s="921" t="s">
        <v>817</v>
      </c>
      <c r="B122" s="922" t="n">
        <v>102</v>
      </c>
      <c r="C122" s="923" t="n">
        <v>15</v>
      </c>
      <c r="D122" s="923" t="n">
        <v>87</v>
      </c>
      <c r="E122" s="923" t="n">
        <v>69</v>
      </c>
      <c r="F122" s="923" t="n">
        <v>429</v>
      </c>
      <c r="G122" s="923" t="n">
        <v>69</v>
      </c>
      <c r="H122" s="923" t="n">
        <v>429</v>
      </c>
      <c r="I122" s="923" t="n">
        <v>1</v>
      </c>
      <c r="J122" s="923" t="s">
        <v>273</v>
      </c>
      <c r="K122" s="923" t="n">
        <v>1</v>
      </c>
      <c r="L122" s="923" t="s">
        <v>273</v>
      </c>
      <c r="M122" s="923" t="n">
        <v>12</v>
      </c>
      <c r="N122" s="923" t="n">
        <v>13</v>
      </c>
    </row>
    <row r="123" customFormat="false" ht="12" hidden="false" customHeight="false" outlineLevel="0" collapsed="false">
      <c r="A123" s="921" t="s">
        <v>474</v>
      </c>
      <c r="B123" s="922" t="n">
        <v>1500</v>
      </c>
      <c r="C123" s="923" t="n">
        <v>95</v>
      </c>
      <c r="D123" s="923" t="n">
        <v>1405</v>
      </c>
      <c r="E123" s="923" t="n">
        <v>1284</v>
      </c>
      <c r="F123" s="923" t="n">
        <v>14040</v>
      </c>
      <c r="G123" s="923" t="n">
        <v>1283</v>
      </c>
      <c r="H123" s="923" t="n">
        <v>14039</v>
      </c>
      <c r="I123" s="923" t="n">
        <v>26</v>
      </c>
      <c r="J123" s="923" t="n">
        <v>5</v>
      </c>
      <c r="K123" s="923" t="n">
        <v>18</v>
      </c>
      <c r="L123" s="923" t="n">
        <v>1</v>
      </c>
      <c r="M123" s="923" t="n">
        <v>226</v>
      </c>
      <c r="N123" s="923" t="n">
        <v>51</v>
      </c>
    </row>
    <row r="124" customFormat="false" ht="12" hidden="false" customHeight="false" outlineLevel="0" collapsed="false">
      <c r="A124" s="921" t="s">
        <v>470</v>
      </c>
      <c r="B124" s="922" t="n">
        <v>48</v>
      </c>
      <c r="C124" s="923" t="n">
        <v>3</v>
      </c>
      <c r="D124" s="923" t="n">
        <v>45</v>
      </c>
      <c r="E124" s="923" t="n">
        <v>42</v>
      </c>
      <c r="F124" s="923" t="n">
        <v>229</v>
      </c>
      <c r="G124" s="923" t="n">
        <v>42</v>
      </c>
      <c r="H124" s="923" t="n">
        <v>229</v>
      </c>
      <c r="I124" s="923" t="s">
        <v>273</v>
      </c>
      <c r="J124" s="923" t="s">
        <v>273</v>
      </c>
      <c r="K124" s="923" t="s">
        <v>273</v>
      </c>
      <c r="L124" s="923" t="s">
        <v>273</v>
      </c>
      <c r="M124" s="923" t="n">
        <v>6</v>
      </c>
      <c r="N124" s="923" t="n">
        <v>1</v>
      </c>
    </row>
    <row r="125" customFormat="false" ht="12" hidden="false" customHeight="false" outlineLevel="0" collapsed="false">
      <c r="A125" s="921" t="s">
        <v>471</v>
      </c>
      <c r="B125" s="922" t="n">
        <v>1179</v>
      </c>
      <c r="C125" s="923" t="n">
        <v>40</v>
      </c>
      <c r="D125" s="923" t="n">
        <v>1139</v>
      </c>
      <c r="E125" s="923" t="n">
        <v>1061</v>
      </c>
      <c r="F125" s="923" t="n">
        <v>11200</v>
      </c>
      <c r="G125" s="923" t="n">
        <v>1060</v>
      </c>
      <c r="H125" s="923" t="n">
        <v>11199</v>
      </c>
      <c r="I125" s="923" t="n">
        <v>24</v>
      </c>
      <c r="J125" s="923" t="n">
        <v>4</v>
      </c>
      <c r="K125" s="923" t="n">
        <v>17</v>
      </c>
      <c r="L125" s="923" t="n">
        <v>1</v>
      </c>
      <c r="M125" s="923" t="n">
        <v>182</v>
      </c>
      <c r="N125" s="923" t="n">
        <v>29</v>
      </c>
    </row>
    <row r="126" customFormat="false" ht="12" hidden="false" customHeight="false" outlineLevel="0" collapsed="false">
      <c r="A126" s="921" t="s">
        <v>472</v>
      </c>
      <c r="B126" s="922" t="n">
        <v>199</v>
      </c>
      <c r="C126" s="923" t="n">
        <v>42</v>
      </c>
      <c r="D126" s="923" t="n">
        <v>157</v>
      </c>
      <c r="E126" s="923" t="n">
        <v>130</v>
      </c>
      <c r="F126" s="923" t="n">
        <v>2291</v>
      </c>
      <c r="G126" s="923" t="n">
        <v>130</v>
      </c>
      <c r="H126" s="923" t="n">
        <v>2291</v>
      </c>
      <c r="I126" s="923" t="n">
        <v>2</v>
      </c>
      <c r="J126" s="923" t="n">
        <v>1</v>
      </c>
      <c r="K126" s="923" t="s">
        <v>273</v>
      </c>
      <c r="L126" s="923" t="s">
        <v>273</v>
      </c>
      <c r="M126" s="923" t="n">
        <v>28</v>
      </c>
      <c r="N126" s="923" t="n">
        <v>12</v>
      </c>
    </row>
    <row r="127" customFormat="false" ht="12" hidden="false" customHeight="false" outlineLevel="0" collapsed="false">
      <c r="A127" s="921" t="s">
        <v>817</v>
      </c>
      <c r="B127" s="922" t="n">
        <v>74</v>
      </c>
      <c r="C127" s="923" t="n">
        <v>10</v>
      </c>
      <c r="D127" s="923" t="n">
        <v>64</v>
      </c>
      <c r="E127" s="923" t="n">
        <v>51</v>
      </c>
      <c r="F127" s="923" t="n">
        <v>320</v>
      </c>
      <c r="G127" s="923" t="n">
        <v>51</v>
      </c>
      <c r="H127" s="923" t="n">
        <v>320</v>
      </c>
      <c r="I127" s="923" t="s">
        <v>273</v>
      </c>
      <c r="J127" s="923" t="s">
        <v>273</v>
      </c>
      <c r="K127" s="923" t="n">
        <v>1</v>
      </c>
      <c r="L127" s="923" t="s">
        <v>273</v>
      </c>
      <c r="M127" s="923" t="n">
        <v>10</v>
      </c>
      <c r="N127" s="923" t="n">
        <v>9</v>
      </c>
    </row>
    <row r="128" customFormat="false" ht="12" hidden="false" customHeight="false" outlineLevel="0" collapsed="false">
      <c r="A128" s="921" t="s">
        <v>475</v>
      </c>
      <c r="B128" s="922" t="n">
        <v>123</v>
      </c>
      <c r="C128" s="923" t="n">
        <v>18</v>
      </c>
      <c r="D128" s="923" t="n">
        <v>105</v>
      </c>
      <c r="E128" s="923" t="n">
        <v>83</v>
      </c>
      <c r="F128" s="923" t="n">
        <v>2939</v>
      </c>
      <c r="G128" s="923" t="n">
        <v>83</v>
      </c>
      <c r="H128" s="923" t="n">
        <v>2939</v>
      </c>
      <c r="I128" s="923" t="n">
        <v>5</v>
      </c>
      <c r="J128" s="923" t="n">
        <v>1</v>
      </c>
      <c r="K128" s="923" t="n">
        <v>1</v>
      </c>
      <c r="L128" s="923" t="s">
        <v>273</v>
      </c>
      <c r="M128" s="923" t="n">
        <v>17</v>
      </c>
      <c r="N128" s="923" t="n">
        <v>11</v>
      </c>
    </row>
    <row r="129" customFormat="false" ht="12" hidden="false" customHeight="false" outlineLevel="0" collapsed="false">
      <c r="A129" s="921" t="s">
        <v>470</v>
      </c>
      <c r="B129" s="922" t="n">
        <v>33</v>
      </c>
      <c r="C129" s="923" t="n">
        <v>2</v>
      </c>
      <c r="D129" s="923" t="n">
        <v>31</v>
      </c>
      <c r="E129" s="923" t="n">
        <v>22</v>
      </c>
      <c r="F129" s="923" t="n">
        <v>2224</v>
      </c>
      <c r="G129" s="923" t="n">
        <v>22</v>
      </c>
      <c r="H129" s="923" t="n">
        <v>2224</v>
      </c>
      <c r="I129" s="923" t="n">
        <v>1</v>
      </c>
      <c r="J129" s="923" t="s">
        <v>273</v>
      </c>
      <c r="K129" s="923" t="s">
        <v>273</v>
      </c>
      <c r="L129" s="923" t="s">
        <v>273</v>
      </c>
      <c r="M129" s="923" t="n">
        <v>7</v>
      </c>
      <c r="N129" s="923" t="n">
        <v>6</v>
      </c>
    </row>
    <row r="130" customFormat="false" ht="12" hidden="false" customHeight="false" outlineLevel="0" collapsed="false">
      <c r="A130" s="921" t="s">
        <v>471</v>
      </c>
      <c r="B130" s="922" t="n">
        <v>47</v>
      </c>
      <c r="C130" s="923" t="n">
        <v>4</v>
      </c>
      <c r="D130" s="923" t="n">
        <v>43</v>
      </c>
      <c r="E130" s="923" t="n">
        <v>39</v>
      </c>
      <c r="F130" s="923" t="n">
        <v>396</v>
      </c>
      <c r="G130" s="923" t="n">
        <v>39</v>
      </c>
      <c r="H130" s="923" t="n">
        <v>396</v>
      </c>
      <c r="I130" s="923" t="s">
        <v>273</v>
      </c>
      <c r="J130" s="923" t="n">
        <v>1</v>
      </c>
      <c r="K130" s="923" t="s">
        <v>273</v>
      </c>
      <c r="L130" s="923" t="s">
        <v>273</v>
      </c>
      <c r="M130" s="923" t="n">
        <v>7</v>
      </c>
      <c r="N130" s="923" t="s">
        <v>273</v>
      </c>
    </row>
    <row r="131" customFormat="false" ht="12" hidden="false" customHeight="false" outlineLevel="0" collapsed="false">
      <c r="A131" s="921" t="s">
        <v>472</v>
      </c>
      <c r="B131" s="922" t="n">
        <v>15</v>
      </c>
      <c r="C131" s="923" t="n">
        <v>7</v>
      </c>
      <c r="D131" s="923" t="n">
        <v>8</v>
      </c>
      <c r="E131" s="923" t="n">
        <v>4</v>
      </c>
      <c r="F131" s="923" t="n">
        <v>210</v>
      </c>
      <c r="G131" s="923" t="n">
        <v>4</v>
      </c>
      <c r="H131" s="923" t="n">
        <v>210</v>
      </c>
      <c r="I131" s="923" t="n">
        <v>3</v>
      </c>
      <c r="J131" s="923" t="s">
        <v>273</v>
      </c>
      <c r="K131" s="923" t="n">
        <v>1</v>
      </c>
      <c r="L131" s="923" t="s">
        <v>273</v>
      </c>
      <c r="M131" s="923" t="n">
        <v>1</v>
      </c>
      <c r="N131" s="923" t="n">
        <v>1</v>
      </c>
    </row>
    <row r="132" customFormat="false" ht="12" hidden="false" customHeight="false" outlineLevel="0" collapsed="false">
      <c r="A132" s="921" t="s">
        <v>817</v>
      </c>
      <c r="B132" s="922" t="n">
        <v>28</v>
      </c>
      <c r="C132" s="923" t="n">
        <v>5</v>
      </c>
      <c r="D132" s="923" t="n">
        <v>23</v>
      </c>
      <c r="E132" s="923" t="n">
        <v>18</v>
      </c>
      <c r="F132" s="923" t="n">
        <v>109</v>
      </c>
      <c r="G132" s="923" t="n">
        <v>18</v>
      </c>
      <c r="H132" s="923" t="n">
        <v>109</v>
      </c>
      <c r="I132" s="923" t="n">
        <v>1</v>
      </c>
      <c r="J132" s="923" t="s">
        <v>273</v>
      </c>
      <c r="K132" s="923" t="s">
        <v>273</v>
      </c>
      <c r="L132" s="923" t="s">
        <v>273</v>
      </c>
      <c r="M132" s="923" t="n">
        <v>2</v>
      </c>
      <c r="N132" s="923" t="n">
        <v>4</v>
      </c>
    </row>
    <row r="133" customFormat="false" ht="12" hidden="false" customHeight="false" outlineLevel="0" collapsed="false">
      <c r="A133" s="921" t="s">
        <v>492</v>
      </c>
      <c r="B133" s="920"/>
      <c r="C133" s="918"/>
      <c r="D133" s="918"/>
      <c r="E133" s="918"/>
      <c r="F133" s="918"/>
      <c r="G133" s="918"/>
      <c r="H133" s="918"/>
      <c r="I133" s="918"/>
      <c r="J133" s="918"/>
      <c r="K133" s="918"/>
      <c r="L133" s="918"/>
      <c r="M133" s="918"/>
      <c r="N133" s="918"/>
    </row>
    <row r="134" customFormat="false" ht="12" hidden="false" customHeight="false" outlineLevel="0" collapsed="false">
      <c r="A134" s="921" t="s">
        <v>632</v>
      </c>
      <c r="B134" s="920"/>
      <c r="C134" s="918"/>
      <c r="D134" s="918"/>
      <c r="E134" s="918"/>
      <c r="F134" s="918"/>
      <c r="G134" s="918"/>
      <c r="H134" s="918"/>
      <c r="I134" s="918"/>
      <c r="J134" s="918"/>
      <c r="K134" s="918"/>
      <c r="L134" s="918"/>
      <c r="M134" s="918"/>
      <c r="N134" s="918"/>
    </row>
    <row r="135" customFormat="false" ht="12" hidden="false" customHeight="false" outlineLevel="0" collapsed="false">
      <c r="A135" s="921" t="s">
        <v>818</v>
      </c>
      <c r="B135" s="922" t="n">
        <v>1293</v>
      </c>
      <c r="C135" s="923" t="n">
        <v>86</v>
      </c>
      <c r="D135" s="923" t="n">
        <v>1207</v>
      </c>
      <c r="E135" s="923" t="n">
        <v>1102</v>
      </c>
      <c r="F135" s="923" t="n">
        <v>11515</v>
      </c>
      <c r="G135" s="923" t="n">
        <v>1102</v>
      </c>
      <c r="H135" s="923" t="n">
        <v>11515</v>
      </c>
      <c r="I135" s="923" t="n">
        <v>18</v>
      </c>
      <c r="J135" s="923" t="n">
        <v>3</v>
      </c>
      <c r="K135" s="923" t="n">
        <v>16</v>
      </c>
      <c r="L135" s="923" t="n">
        <v>1</v>
      </c>
      <c r="M135" s="923" t="n">
        <v>203</v>
      </c>
      <c r="N135" s="923" t="n">
        <v>38</v>
      </c>
    </row>
    <row r="136" customFormat="false" ht="12" hidden="false" customHeight="false" outlineLevel="0" collapsed="false">
      <c r="A136" s="921" t="s">
        <v>634</v>
      </c>
      <c r="B136" s="920"/>
      <c r="C136" s="918"/>
      <c r="D136" s="918"/>
      <c r="E136" s="918"/>
      <c r="F136" s="918"/>
      <c r="G136" s="918"/>
      <c r="H136" s="918"/>
      <c r="I136" s="918"/>
      <c r="J136" s="918"/>
      <c r="K136" s="918"/>
      <c r="L136" s="918"/>
      <c r="M136" s="918"/>
      <c r="N136" s="918"/>
    </row>
    <row r="137" customFormat="false" ht="12" hidden="false" customHeight="false" outlineLevel="0" collapsed="false">
      <c r="A137" s="921" t="s">
        <v>635</v>
      </c>
      <c r="B137" s="920"/>
      <c r="C137" s="918"/>
      <c r="D137" s="918"/>
      <c r="E137" s="918"/>
      <c r="F137" s="918"/>
      <c r="G137" s="918"/>
      <c r="H137" s="918"/>
      <c r="I137" s="918"/>
      <c r="J137" s="918"/>
      <c r="K137" s="918"/>
      <c r="L137" s="918"/>
      <c r="M137" s="918"/>
      <c r="N137" s="918"/>
    </row>
    <row r="138" customFormat="false" ht="12" hidden="false" customHeight="false" outlineLevel="0" collapsed="false">
      <c r="A138" s="921" t="s">
        <v>636</v>
      </c>
      <c r="B138" s="922" t="n">
        <v>1256</v>
      </c>
      <c r="C138" s="923" t="n">
        <v>86</v>
      </c>
      <c r="D138" s="923" t="n">
        <v>1170</v>
      </c>
      <c r="E138" s="923" t="n">
        <v>1072</v>
      </c>
      <c r="F138" s="923" t="n">
        <v>11164</v>
      </c>
      <c r="G138" s="923" t="n">
        <v>1072</v>
      </c>
      <c r="H138" s="923" t="n">
        <v>11164</v>
      </c>
      <c r="I138" s="923" t="n">
        <v>17</v>
      </c>
      <c r="J138" s="923" t="n">
        <v>3</v>
      </c>
      <c r="K138" s="923" t="n">
        <v>14</v>
      </c>
      <c r="L138" s="923" t="n">
        <v>1</v>
      </c>
      <c r="M138" s="923" t="n">
        <v>193</v>
      </c>
      <c r="N138" s="923" t="n">
        <v>35</v>
      </c>
    </row>
    <row r="139" customFormat="false" ht="12" hidden="false" customHeight="false" outlineLevel="0" collapsed="false">
      <c r="A139" s="921" t="s">
        <v>819</v>
      </c>
      <c r="B139" s="922" t="n">
        <v>367</v>
      </c>
      <c r="C139" s="923" t="n">
        <v>27</v>
      </c>
      <c r="D139" s="923" t="n">
        <v>340</v>
      </c>
      <c r="E139" s="923" t="n">
        <v>295</v>
      </c>
      <c r="F139" s="923" t="n">
        <v>5815</v>
      </c>
      <c r="G139" s="923" t="n">
        <v>294</v>
      </c>
      <c r="H139" s="923" t="n">
        <v>5814</v>
      </c>
      <c r="I139" s="923" t="n">
        <v>14</v>
      </c>
      <c r="J139" s="923" t="n">
        <v>3</v>
      </c>
      <c r="K139" s="923" t="n">
        <v>5</v>
      </c>
      <c r="L139" s="923" t="s">
        <v>273</v>
      </c>
      <c r="M139" s="923" t="n">
        <v>50</v>
      </c>
      <c r="N139" s="923" t="n">
        <v>27</v>
      </c>
    </row>
    <row r="140" customFormat="false" ht="12" hidden="false" customHeight="false" outlineLevel="0" collapsed="false">
      <c r="A140" s="921" t="s">
        <v>641</v>
      </c>
      <c r="B140" s="920"/>
      <c r="C140" s="918"/>
      <c r="D140" s="918"/>
      <c r="E140" s="918"/>
      <c r="F140" s="918"/>
      <c r="G140" s="918"/>
      <c r="H140" s="918"/>
      <c r="I140" s="918"/>
      <c r="J140" s="918"/>
      <c r="K140" s="918"/>
      <c r="L140" s="918"/>
      <c r="M140" s="918"/>
      <c r="N140" s="918"/>
    </row>
    <row r="141" customFormat="false" ht="12" hidden="false" customHeight="false" outlineLevel="0" collapsed="false">
      <c r="A141" s="921" t="s">
        <v>642</v>
      </c>
      <c r="B141" s="922" t="n">
        <v>12</v>
      </c>
      <c r="C141" s="923" t="n">
        <v>2</v>
      </c>
      <c r="D141" s="923" t="n">
        <v>10</v>
      </c>
      <c r="E141" s="923" t="n">
        <v>7</v>
      </c>
      <c r="F141" s="923" t="n">
        <v>65</v>
      </c>
      <c r="G141" s="923" t="n">
        <v>7</v>
      </c>
      <c r="H141" s="923" t="n">
        <v>65</v>
      </c>
      <c r="I141" s="923" t="s">
        <v>273</v>
      </c>
      <c r="J141" s="923" t="s">
        <v>273</v>
      </c>
      <c r="K141" s="923" t="s">
        <v>273</v>
      </c>
      <c r="L141" s="923" t="s">
        <v>273</v>
      </c>
      <c r="M141" s="923" t="n">
        <v>1</v>
      </c>
      <c r="N141" s="923" t="n">
        <v>2</v>
      </c>
    </row>
    <row r="142" customFormat="false" ht="12" hidden="false" customHeight="false" outlineLevel="0" collapsed="false">
      <c r="A142" s="918" t="s">
        <v>507</v>
      </c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  <c r="L142" s="918"/>
      <c r="M142" s="918"/>
      <c r="N142" s="918"/>
    </row>
    <row r="143" customFormat="false" ht="12" hidden="false" customHeight="true" outlineLevel="0" collapsed="false">
      <c r="A143" s="918" t="s">
        <v>781</v>
      </c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  <c r="L143" s="918"/>
      <c r="M143" s="918"/>
      <c r="N143" s="918"/>
    </row>
    <row r="144" customFormat="false" ht="12" hidden="false" customHeight="true" outlineLevel="0" collapsed="false">
      <c r="A144" s="918" t="s">
        <v>821</v>
      </c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  <c r="L144" s="918"/>
      <c r="M144" s="918"/>
      <c r="N144" s="918"/>
    </row>
    <row r="145" customFormat="false" ht="12" hidden="false" customHeight="true" outlineLevel="0" collapsed="false">
      <c r="A145" s="918" t="s">
        <v>822</v>
      </c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  <c r="L145" s="918"/>
      <c r="M145" s="918"/>
      <c r="N145" s="918"/>
    </row>
  </sheetData>
  <mergeCells count="22">
    <mergeCell ref="A1:N4"/>
    <mergeCell ref="O1:O2"/>
    <mergeCell ref="A5:A16"/>
    <mergeCell ref="B5:B14"/>
    <mergeCell ref="C5:C14"/>
    <mergeCell ref="D5:N5"/>
    <mergeCell ref="D6:D14"/>
    <mergeCell ref="E6:F14"/>
    <mergeCell ref="G6:H14"/>
    <mergeCell ref="I6:I14"/>
    <mergeCell ref="J6:J14"/>
    <mergeCell ref="K6:K14"/>
    <mergeCell ref="L6:L14"/>
    <mergeCell ref="M6:M14"/>
    <mergeCell ref="N6:N14"/>
    <mergeCell ref="O6:AB6"/>
    <mergeCell ref="O11:AB11"/>
    <mergeCell ref="B15:E15"/>
    <mergeCell ref="I15:N15"/>
    <mergeCell ref="A143:L143"/>
    <mergeCell ref="A144:L144"/>
    <mergeCell ref="A145:L145"/>
  </mergeCells>
  <hyperlinks>
    <hyperlink ref="O1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5" min="2" style="62" width="14.7"/>
    <col collapsed="false" customWidth="true" hidden="false" outlineLevel="0" max="7" min="6" style="62" width="8.7"/>
    <col collapsed="false" customWidth="true" hidden="false" outlineLevel="0" max="8" min="8" style="62" width="6.7"/>
    <col collapsed="false" customWidth="true" hidden="false" outlineLevel="0" max="9" min="9" style="62" width="13.7"/>
    <col collapsed="false" customWidth="true" hidden="false" outlineLevel="0" max="10" min="10" style="62" width="6.7"/>
    <col collapsed="false" customWidth="true" hidden="false" outlineLevel="0" max="11" min="11" style="62" width="13.7"/>
    <col collapsed="false" customWidth="true" hidden="false" outlineLevel="0" max="12" min="12" style="62" width="6.7"/>
    <col collapsed="false" customWidth="true" hidden="false" outlineLevel="0" max="13" min="13" style="62" width="13.7"/>
    <col collapsed="false" customWidth="true" hidden="false" outlineLevel="0" max="14" min="14" style="62" width="6.7"/>
    <col collapsed="false" customWidth="true" hidden="false" outlineLevel="0" max="15" min="15" style="62" width="13.7"/>
    <col collapsed="false" customWidth="true" hidden="false" outlineLevel="0" max="17" min="16" style="62" width="12.7"/>
    <col collapsed="false" customWidth="false" hidden="false" outlineLevel="0" max="257" min="18" style="6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94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94"/>
    </row>
    <row r="3" customFormat="false" ht="12.75" hidden="false" customHeight="true" outlineLevel="0" collapsed="false">
      <c r="A3" s="95" t="s">
        <v>171</v>
      </c>
      <c r="B3" s="95"/>
      <c r="C3" s="95"/>
      <c r="D3" s="95"/>
      <c r="E3" s="95"/>
      <c r="F3" s="94"/>
      <c r="G3" s="94"/>
    </row>
    <row r="4" customFormat="false" ht="7.5" hidden="false" customHeight="true" outlineLevel="0" collapsed="false">
      <c r="A4" s="96" t="s">
        <v>172</v>
      </c>
      <c r="B4" s="97" t="s">
        <v>173</v>
      </c>
      <c r="C4" s="98" t="s">
        <v>174</v>
      </c>
      <c r="D4" s="98"/>
      <c r="E4" s="98"/>
      <c r="F4" s="99"/>
      <c r="G4" s="100"/>
      <c r="H4" s="101"/>
      <c r="I4" s="101"/>
      <c r="J4" s="101"/>
      <c r="K4" s="95"/>
      <c r="L4" s="95"/>
      <c r="M4" s="95"/>
      <c r="N4" s="95"/>
      <c r="O4" s="95"/>
      <c r="P4" s="95"/>
      <c r="Q4" s="95"/>
      <c r="R4" s="95"/>
      <c r="S4" s="95"/>
    </row>
    <row r="5" customFormat="false" ht="1.5" hidden="true" customHeight="true" outlineLevel="0" collapsed="false">
      <c r="A5" s="96"/>
      <c r="B5" s="97"/>
      <c r="C5" s="98"/>
      <c r="D5" s="98"/>
      <c r="E5" s="98"/>
      <c r="F5" s="99"/>
      <c r="G5" s="100"/>
      <c r="H5" s="101"/>
      <c r="I5" s="101"/>
      <c r="J5" s="101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6" hidden="false" customHeight="true" outlineLevel="0" collapsed="false">
      <c r="A6" s="96"/>
      <c r="B6" s="97"/>
      <c r="C6" s="98"/>
      <c r="D6" s="98"/>
      <c r="E6" s="98"/>
      <c r="F6" s="99"/>
      <c r="G6" s="99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</row>
    <row r="7" customFormat="false" ht="10.15" hidden="false" customHeight="true" outlineLevel="0" collapsed="false">
      <c r="A7" s="96"/>
      <c r="B7" s="97"/>
      <c r="C7" s="98" t="s">
        <v>175</v>
      </c>
      <c r="D7" s="98" t="s">
        <v>176</v>
      </c>
      <c r="E7" s="98"/>
      <c r="F7" s="99"/>
      <c r="G7" s="99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10.15" hidden="false" customHeight="true" outlineLevel="0" collapsed="false">
      <c r="A8" s="96"/>
      <c r="B8" s="97"/>
      <c r="C8" s="98"/>
      <c r="D8" s="98"/>
      <c r="E8" s="98"/>
      <c r="F8" s="99"/>
      <c r="G8" s="99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</row>
    <row r="9" customFormat="false" ht="10.15" hidden="false" customHeight="true" outlineLevel="0" collapsed="false">
      <c r="A9" s="96"/>
      <c r="B9" s="97"/>
      <c r="C9" s="98"/>
      <c r="D9" s="98"/>
      <c r="E9" s="98"/>
      <c r="F9" s="99"/>
      <c r="G9" s="99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</row>
    <row r="10" customFormat="false" ht="35.25" hidden="false" customHeight="true" outlineLevel="0" collapsed="false">
      <c r="A10" s="96"/>
      <c r="B10" s="97"/>
      <c r="C10" s="98"/>
      <c r="D10" s="98"/>
      <c r="E10" s="98"/>
      <c r="F10" s="99"/>
      <c r="G10" s="99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99"/>
      <c r="G11" s="99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8" hidden="false" customHeight="true" outlineLevel="0" collapsed="false">
      <c r="A12" s="105" t="s">
        <v>178</v>
      </c>
      <c r="B12" s="106" t="n">
        <v>2460</v>
      </c>
      <c r="C12" s="107" t="n">
        <v>24077.7</v>
      </c>
      <c r="D12" s="107" t="n">
        <v>5220</v>
      </c>
      <c r="E12" s="108" t="n">
        <v>21.7</v>
      </c>
      <c r="F12" s="109"/>
      <c r="G12" s="110"/>
      <c r="H12" s="111"/>
      <c r="I12" s="112"/>
      <c r="J12" s="111"/>
      <c r="K12" s="112"/>
      <c r="L12" s="111"/>
      <c r="M12" s="112"/>
      <c r="N12" s="111"/>
      <c r="O12" s="112"/>
      <c r="P12" s="95"/>
      <c r="Q12" s="95"/>
      <c r="R12" s="95"/>
    </row>
    <row r="13" customFormat="false" ht="18" hidden="false" customHeight="true" outlineLevel="0" collapsed="false">
      <c r="A13" s="113"/>
      <c r="B13" s="114" t="s">
        <v>179</v>
      </c>
      <c r="C13" s="115"/>
      <c r="D13" s="115"/>
      <c r="E13" s="116"/>
      <c r="F13" s="109"/>
      <c r="G13" s="110"/>
      <c r="H13" s="111"/>
      <c r="I13" s="112"/>
      <c r="J13" s="111"/>
      <c r="K13" s="112"/>
      <c r="L13" s="111"/>
      <c r="M13" s="112"/>
      <c r="N13" s="111"/>
      <c r="O13" s="112"/>
      <c r="P13" s="95"/>
      <c r="Q13" s="95"/>
      <c r="R13" s="95"/>
    </row>
    <row r="14" customFormat="false" ht="14.25" hidden="false" customHeight="true" outlineLevel="0" collapsed="false">
      <c r="A14" s="117" t="s">
        <v>180</v>
      </c>
      <c r="B14" s="118" t="n">
        <v>169</v>
      </c>
      <c r="C14" s="119" t="n">
        <v>332.2</v>
      </c>
      <c r="D14" s="119" t="n">
        <v>80.1</v>
      </c>
      <c r="E14" s="120" t="n">
        <v>24.1</v>
      </c>
      <c r="F14" s="109"/>
      <c r="G14" s="110"/>
      <c r="H14" s="111"/>
      <c r="I14" s="112"/>
      <c r="J14" s="111"/>
      <c r="K14" s="112"/>
      <c r="L14" s="111"/>
      <c r="M14" s="112"/>
      <c r="N14" s="111"/>
      <c r="O14" s="112"/>
      <c r="P14" s="95"/>
      <c r="Q14" s="95"/>
      <c r="R14" s="95"/>
    </row>
    <row r="15" customFormat="false" ht="12" hidden="false" customHeight="true" outlineLevel="0" collapsed="false">
      <c r="A15" s="117" t="s">
        <v>181</v>
      </c>
      <c r="B15" s="118" t="n">
        <v>1750</v>
      </c>
      <c r="C15" s="119" t="n">
        <v>1510.1</v>
      </c>
      <c r="D15" s="119" t="n">
        <v>816.1</v>
      </c>
      <c r="E15" s="120" t="n">
        <v>54</v>
      </c>
      <c r="F15" s="109"/>
      <c r="G15" s="110"/>
      <c r="H15" s="111"/>
      <c r="I15" s="112"/>
      <c r="J15" s="111"/>
      <c r="K15" s="112"/>
      <c r="L15" s="111"/>
      <c r="M15" s="112"/>
      <c r="N15" s="111"/>
      <c r="O15" s="112"/>
      <c r="P15" s="95"/>
      <c r="Q15" s="95"/>
      <c r="R15" s="95"/>
    </row>
    <row r="16" customFormat="false" ht="12" hidden="false" customHeight="true" outlineLevel="0" collapsed="false">
      <c r="A16" s="117" t="s">
        <v>182</v>
      </c>
      <c r="B16" s="118" t="n">
        <v>273</v>
      </c>
      <c r="C16" s="119" t="n">
        <v>262.7</v>
      </c>
      <c r="D16" s="119" t="n">
        <v>131.7</v>
      </c>
      <c r="E16" s="120" t="n">
        <v>50.1</v>
      </c>
      <c r="F16" s="109"/>
      <c r="G16" s="110"/>
      <c r="H16" s="111"/>
      <c r="I16" s="112"/>
      <c r="J16" s="111"/>
      <c r="K16" s="112"/>
      <c r="L16" s="111"/>
      <c r="M16" s="112"/>
      <c r="N16" s="111"/>
      <c r="O16" s="112"/>
      <c r="P16" s="95"/>
      <c r="Q16" s="95"/>
      <c r="R16" s="95"/>
    </row>
    <row r="17" customFormat="false" ht="12.75" hidden="false" customHeight="true" outlineLevel="0" collapsed="false">
      <c r="A17" s="117" t="s">
        <v>183</v>
      </c>
      <c r="B17" s="118" t="n">
        <v>268</v>
      </c>
      <c r="C17" s="119" t="n">
        <v>21972.7</v>
      </c>
      <c r="D17" s="119" t="n">
        <v>4192.2</v>
      </c>
      <c r="E17" s="120" t="n">
        <v>19.1</v>
      </c>
      <c r="F17" s="109"/>
      <c r="G17" s="110"/>
      <c r="H17" s="111"/>
      <c r="I17" s="112"/>
      <c r="J17" s="111"/>
      <c r="K17" s="112"/>
      <c r="L17" s="111"/>
      <c r="M17" s="112"/>
      <c r="N17" s="111"/>
      <c r="O17" s="112"/>
      <c r="P17" s="95"/>
      <c r="Q17" s="95"/>
      <c r="R17" s="95"/>
    </row>
    <row r="18" customFormat="false" ht="18" hidden="false" customHeight="true" outlineLevel="0" collapsed="false">
      <c r="A18" s="121" t="s">
        <v>184</v>
      </c>
      <c r="B18" s="106" t="n">
        <v>2118</v>
      </c>
      <c r="C18" s="107" t="n">
        <v>1158.2</v>
      </c>
      <c r="D18" s="107" t="n">
        <v>383</v>
      </c>
      <c r="E18" s="108" t="n">
        <v>33.1</v>
      </c>
      <c r="F18" s="109"/>
      <c r="G18" s="110"/>
      <c r="H18" s="111"/>
      <c r="I18" s="112"/>
      <c r="J18" s="111"/>
      <c r="K18" s="112"/>
      <c r="L18" s="111"/>
      <c r="M18" s="112"/>
      <c r="N18" s="111"/>
      <c r="O18" s="112"/>
      <c r="P18" s="95"/>
      <c r="Q18" s="95"/>
      <c r="R18" s="95"/>
    </row>
    <row r="19" customFormat="false" ht="13.5" hidden="false" customHeight="true" outlineLevel="0" collapsed="false">
      <c r="A19" s="122" t="s">
        <v>185</v>
      </c>
      <c r="B19" s="83"/>
      <c r="C19" s="123"/>
      <c r="D19" s="123"/>
      <c r="E19" s="120"/>
      <c r="F19" s="109"/>
      <c r="G19" s="110"/>
      <c r="H19" s="111"/>
      <c r="I19" s="112"/>
      <c r="J19" s="111"/>
      <c r="K19" s="112"/>
      <c r="L19" s="111"/>
      <c r="M19" s="112"/>
      <c r="N19" s="111"/>
      <c r="O19" s="112"/>
      <c r="P19" s="95"/>
      <c r="Q19" s="95"/>
      <c r="R19" s="95"/>
    </row>
    <row r="20" customFormat="false" ht="11.25" hidden="false" customHeight="true" outlineLevel="0" collapsed="false">
      <c r="A20" s="117" t="s">
        <v>180</v>
      </c>
      <c r="B20" s="118" t="n">
        <v>90</v>
      </c>
      <c r="C20" s="119" t="n">
        <v>177.9</v>
      </c>
      <c r="D20" s="119" t="n">
        <v>4.8</v>
      </c>
      <c r="E20" s="120" t="n">
        <v>2.7</v>
      </c>
      <c r="F20" s="109"/>
      <c r="G20" s="110"/>
      <c r="H20" s="111"/>
      <c r="I20" s="112"/>
      <c r="J20" s="111"/>
      <c r="K20" s="112"/>
      <c r="L20" s="111"/>
      <c r="M20" s="112"/>
      <c r="N20" s="111"/>
      <c r="O20" s="112"/>
      <c r="P20" s="95"/>
      <c r="Q20" s="95"/>
      <c r="R20" s="95"/>
    </row>
    <row r="21" customFormat="false" ht="11.25" hidden="false" customHeight="true" outlineLevel="0" collapsed="false">
      <c r="A21" s="117" t="s">
        <v>181</v>
      </c>
      <c r="B21" s="118" t="n">
        <v>1678</v>
      </c>
      <c r="C21" s="119" t="n">
        <v>921.5</v>
      </c>
      <c r="D21" s="119" t="n">
        <v>338.1</v>
      </c>
      <c r="E21" s="120" t="n">
        <v>36.7</v>
      </c>
      <c r="F21" s="109"/>
      <c r="G21" s="110"/>
      <c r="H21" s="111"/>
      <c r="I21" s="112"/>
      <c r="J21" s="111"/>
      <c r="K21" s="112"/>
      <c r="L21" s="111"/>
      <c r="M21" s="112"/>
      <c r="N21" s="111"/>
      <c r="O21" s="112"/>
      <c r="P21" s="95"/>
      <c r="Q21" s="95"/>
      <c r="R21" s="95"/>
    </row>
    <row r="22" customFormat="false" ht="11.25" hidden="false" customHeight="true" outlineLevel="0" collapsed="false">
      <c r="A22" s="117" t="s">
        <v>182</v>
      </c>
      <c r="B22" s="118" t="n">
        <v>249</v>
      </c>
      <c r="C22" s="119" t="n">
        <v>40</v>
      </c>
      <c r="D22" s="119" t="n">
        <v>29.7</v>
      </c>
      <c r="E22" s="120" t="n">
        <v>74.1</v>
      </c>
      <c r="F22" s="109"/>
      <c r="G22" s="110"/>
      <c r="H22" s="111"/>
      <c r="I22" s="112"/>
      <c r="J22" s="111"/>
      <c r="K22" s="112"/>
      <c r="L22" s="111"/>
      <c r="M22" s="112"/>
      <c r="N22" s="111"/>
      <c r="O22" s="112"/>
      <c r="P22" s="95"/>
      <c r="Q22" s="95"/>
      <c r="R22" s="95"/>
    </row>
    <row r="23" customFormat="false" ht="11.25" hidden="false" customHeight="true" outlineLevel="0" collapsed="false">
      <c r="A23" s="117" t="s">
        <v>186</v>
      </c>
      <c r="B23" s="118" t="n">
        <v>101</v>
      </c>
      <c r="C23" s="119" t="n">
        <v>18.8</v>
      </c>
      <c r="D23" s="119" t="n">
        <v>10.5</v>
      </c>
      <c r="E23" s="120" t="n">
        <v>55.9</v>
      </c>
      <c r="F23" s="109"/>
      <c r="G23" s="110"/>
      <c r="H23" s="111"/>
      <c r="I23" s="112"/>
      <c r="J23" s="111"/>
      <c r="K23" s="112"/>
      <c r="L23" s="111"/>
      <c r="M23" s="112"/>
      <c r="N23" s="111"/>
      <c r="O23" s="112"/>
      <c r="P23" s="95"/>
      <c r="Q23" s="95"/>
      <c r="R23" s="95"/>
    </row>
    <row r="24" customFormat="false" ht="18" hidden="false" customHeight="true" outlineLevel="0" collapsed="false">
      <c r="A24" s="105" t="s">
        <v>187</v>
      </c>
      <c r="B24" s="106" t="n">
        <v>342</v>
      </c>
      <c r="C24" s="107" t="n">
        <v>22919.4</v>
      </c>
      <c r="D24" s="107" t="n">
        <v>4837</v>
      </c>
      <c r="E24" s="108" t="n">
        <v>21.1</v>
      </c>
      <c r="F24" s="109"/>
      <c r="G24" s="110"/>
      <c r="H24" s="111"/>
      <c r="I24" s="112"/>
      <c r="J24" s="111"/>
      <c r="K24" s="112"/>
      <c r="L24" s="111"/>
      <c r="M24" s="112"/>
      <c r="N24" s="111"/>
      <c r="O24" s="112"/>
      <c r="P24" s="95"/>
      <c r="Q24" s="95"/>
      <c r="R24" s="95"/>
    </row>
    <row r="25" customFormat="false" ht="14.25" hidden="false" customHeight="true" outlineLevel="0" collapsed="false">
      <c r="A25" s="122" t="s">
        <v>185</v>
      </c>
      <c r="B25" s="83"/>
      <c r="C25" s="123"/>
      <c r="D25" s="123"/>
      <c r="E25" s="124"/>
      <c r="F25" s="109"/>
      <c r="G25" s="110"/>
      <c r="H25" s="111"/>
      <c r="I25" s="112"/>
      <c r="J25" s="111"/>
      <c r="K25" s="112"/>
      <c r="L25" s="111"/>
      <c r="M25" s="112"/>
      <c r="N25" s="111"/>
      <c r="O25" s="112"/>
      <c r="P25" s="95"/>
      <c r="Q25" s="95"/>
      <c r="R25" s="95"/>
    </row>
    <row r="26" customFormat="false" ht="12" hidden="false" customHeight="true" outlineLevel="0" collapsed="false">
      <c r="A26" s="117" t="s">
        <v>180</v>
      </c>
      <c r="B26" s="118" t="n">
        <v>79</v>
      </c>
      <c r="C26" s="119" t="n">
        <v>154.3</v>
      </c>
      <c r="D26" s="119" t="n">
        <v>75.3</v>
      </c>
      <c r="E26" s="120" t="n">
        <v>48.8</v>
      </c>
      <c r="F26" s="109"/>
      <c r="G26" s="110"/>
      <c r="H26" s="111"/>
      <c r="I26" s="112"/>
      <c r="J26" s="111"/>
      <c r="K26" s="112"/>
      <c r="L26" s="111"/>
      <c r="M26" s="112"/>
      <c r="N26" s="111"/>
      <c r="O26" s="112"/>
      <c r="P26" s="95"/>
      <c r="Q26" s="95"/>
      <c r="R26" s="95"/>
    </row>
    <row r="27" customFormat="false" ht="12" hidden="false" customHeight="true" outlineLevel="0" collapsed="false">
      <c r="A27" s="117" t="s">
        <v>181</v>
      </c>
      <c r="B27" s="118" t="n">
        <v>72</v>
      </c>
      <c r="C27" s="119" t="n">
        <v>588.5</v>
      </c>
      <c r="D27" s="119" t="n">
        <v>478</v>
      </c>
      <c r="E27" s="120" t="n">
        <v>81.2</v>
      </c>
      <c r="F27" s="109"/>
      <c r="G27" s="110"/>
      <c r="H27" s="111"/>
      <c r="I27" s="112"/>
      <c r="J27" s="111"/>
      <c r="K27" s="112"/>
      <c r="L27" s="111"/>
      <c r="M27" s="112"/>
      <c r="N27" s="111"/>
      <c r="O27" s="112"/>
      <c r="P27" s="95"/>
      <c r="Q27" s="95"/>
      <c r="R27" s="95"/>
    </row>
    <row r="28" customFormat="false" ht="12" hidden="false" customHeight="true" outlineLevel="0" collapsed="false">
      <c r="A28" s="117" t="s">
        <v>182</v>
      </c>
      <c r="B28" s="118" t="n">
        <v>24</v>
      </c>
      <c r="C28" s="119" t="n">
        <v>222.7</v>
      </c>
      <c r="D28" s="119" t="n">
        <v>102.1</v>
      </c>
      <c r="E28" s="120" t="n">
        <v>45.8</v>
      </c>
      <c r="F28" s="125"/>
      <c r="G28" s="110"/>
      <c r="H28" s="111"/>
      <c r="I28" s="112"/>
      <c r="J28" s="111"/>
      <c r="K28" s="112"/>
      <c r="L28" s="111"/>
      <c r="M28" s="112"/>
      <c r="N28" s="111"/>
      <c r="O28" s="112"/>
      <c r="P28" s="95"/>
      <c r="Q28" s="95"/>
      <c r="R28" s="95"/>
    </row>
    <row r="29" customFormat="false" ht="12.75" hidden="false" customHeight="true" outlineLevel="0" collapsed="false">
      <c r="A29" s="117" t="s">
        <v>183</v>
      </c>
      <c r="B29" s="118" t="n">
        <v>167</v>
      </c>
      <c r="C29" s="119" t="n">
        <v>21953.9</v>
      </c>
      <c r="D29" s="119" t="n">
        <v>4181.7</v>
      </c>
      <c r="E29" s="120" t="n">
        <v>19</v>
      </c>
      <c r="F29" s="125"/>
      <c r="G29" s="110"/>
      <c r="H29" s="111"/>
      <c r="I29" s="112"/>
      <c r="J29" s="111"/>
      <c r="K29" s="112"/>
      <c r="L29" s="111"/>
      <c r="M29" s="112"/>
      <c r="N29" s="111"/>
      <c r="O29" s="112"/>
      <c r="P29" s="95"/>
      <c r="Q29" s="95"/>
      <c r="R29" s="95"/>
    </row>
    <row r="30" customFormat="false" ht="12.75" hidden="false" customHeight="true" outlineLevel="0" collapsed="false">
      <c r="A30" s="113"/>
      <c r="B30" s="114" t="s">
        <v>188</v>
      </c>
      <c r="C30" s="126"/>
      <c r="D30" s="127"/>
      <c r="E30" s="128"/>
      <c r="F30" s="109"/>
      <c r="G30" s="110"/>
      <c r="H30" s="111"/>
      <c r="I30" s="112"/>
      <c r="J30" s="111"/>
      <c r="K30" s="112"/>
      <c r="L30" s="111"/>
      <c r="M30" s="112"/>
      <c r="N30" s="111"/>
      <c r="O30" s="112"/>
      <c r="P30" s="95"/>
      <c r="Q30" s="95"/>
      <c r="R30" s="95"/>
    </row>
    <row r="31" customFormat="false" ht="12" hidden="false" customHeight="true" outlineLevel="0" collapsed="false">
      <c r="A31" s="113"/>
      <c r="B31" s="114" t="s">
        <v>189</v>
      </c>
      <c r="C31" s="126"/>
      <c r="D31" s="127"/>
      <c r="E31" s="128"/>
      <c r="F31" s="109"/>
      <c r="G31" s="110"/>
      <c r="H31" s="111"/>
      <c r="I31" s="112"/>
      <c r="J31" s="111"/>
      <c r="K31" s="112"/>
      <c r="L31" s="111"/>
      <c r="M31" s="112"/>
      <c r="N31" s="111"/>
      <c r="O31" s="112"/>
      <c r="P31" s="95"/>
      <c r="Q31" s="95"/>
      <c r="R31" s="95"/>
    </row>
    <row r="32" customFormat="false" ht="18" hidden="false" customHeight="true" outlineLevel="0" collapsed="false">
      <c r="A32" s="105" t="s">
        <v>190</v>
      </c>
      <c r="B32" s="106" t="n">
        <v>837</v>
      </c>
      <c r="C32" s="107" t="n">
        <v>23610.7</v>
      </c>
      <c r="D32" s="107" t="n">
        <v>5047</v>
      </c>
      <c r="E32" s="108" t="n">
        <v>21.4</v>
      </c>
      <c r="F32" s="125"/>
      <c r="G32" s="110"/>
      <c r="H32" s="111"/>
      <c r="I32" s="112"/>
      <c r="J32" s="111"/>
      <c r="K32" s="112"/>
      <c r="L32" s="111"/>
      <c r="M32" s="112"/>
      <c r="N32" s="111"/>
      <c r="O32" s="112"/>
      <c r="P32" s="95"/>
      <c r="Q32" s="95"/>
      <c r="R32" s="95"/>
    </row>
    <row r="33" customFormat="false" ht="13.5" hidden="false" customHeight="true" outlineLevel="0" collapsed="false">
      <c r="A33" s="122" t="s">
        <v>185</v>
      </c>
      <c r="B33" s="83"/>
      <c r="C33" s="123"/>
      <c r="D33" s="123"/>
      <c r="E33" s="124"/>
      <c r="F33" s="125"/>
      <c r="G33" s="110"/>
      <c r="H33" s="111"/>
      <c r="I33" s="112"/>
      <c r="J33" s="111"/>
      <c r="K33" s="112"/>
      <c r="L33" s="111"/>
      <c r="M33" s="112"/>
      <c r="N33" s="111"/>
      <c r="O33" s="112"/>
      <c r="P33" s="95"/>
      <c r="Q33" s="95"/>
      <c r="R33" s="95"/>
    </row>
    <row r="34" customFormat="false" ht="12" hidden="false" customHeight="true" outlineLevel="0" collapsed="false">
      <c r="A34" s="117" t="s">
        <v>180</v>
      </c>
      <c r="B34" s="118" t="n">
        <v>88</v>
      </c>
      <c r="C34" s="119" t="n">
        <v>242.8</v>
      </c>
      <c r="D34" s="119" t="n">
        <v>36.6</v>
      </c>
      <c r="E34" s="120" t="n">
        <v>15.1</v>
      </c>
      <c r="F34" s="125"/>
      <c r="G34" s="110"/>
      <c r="H34" s="111"/>
      <c r="I34" s="112"/>
      <c r="J34" s="111"/>
      <c r="K34" s="112"/>
      <c r="L34" s="111"/>
      <c r="M34" s="112"/>
      <c r="N34" s="111"/>
      <c r="O34" s="112"/>
      <c r="P34" s="95"/>
      <c r="Q34" s="95"/>
      <c r="R34" s="95"/>
    </row>
    <row r="35" customFormat="false" ht="12" hidden="false" customHeight="true" outlineLevel="0" collapsed="false">
      <c r="A35" s="117" t="s">
        <v>181</v>
      </c>
      <c r="B35" s="118" t="n">
        <v>524</v>
      </c>
      <c r="C35" s="119" t="n">
        <v>1246.8</v>
      </c>
      <c r="D35" s="119" t="n">
        <v>745.4</v>
      </c>
      <c r="E35" s="120" t="n">
        <v>59.8</v>
      </c>
      <c r="F35" s="125"/>
      <c r="G35" s="110"/>
      <c r="H35" s="111"/>
      <c r="I35" s="112"/>
      <c r="J35" s="111"/>
      <c r="K35" s="112"/>
      <c r="L35" s="111"/>
      <c r="M35" s="112"/>
      <c r="N35" s="111"/>
      <c r="O35" s="112"/>
      <c r="P35" s="95"/>
      <c r="Q35" s="95"/>
      <c r="R35" s="95"/>
    </row>
    <row r="36" customFormat="false" ht="12" hidden="false" customHeight="true" outlineLevel="0" collapsed="false">
      <c r="A36" s="117" t="s">
        <v>182</v>
      </c>
      <c r="B36" s="118" t="n">
        <v>59</v>
      </c>
      <c r="C36" s="119" t="n">
        <v>224.6</v>
      </c>
      <c r="D36" s="119" t="n">
        <v>101.5</v>
      </c>
      <c r="E36" s="120" t="n">
        <v>45.2</v>
      </c>
      <c r="F36" s="125"/>
      <c r="G36" s="110"/>
      <c r="H36" s="111"/>
      <c r="I36" s="112"/>
      <c r="J36" s="111"/>
      <c r="K36" s="112"/>
      <c r="L36" s="111"/>
      <c r="M36" s="112"/>
      <c r="N36" s="111"/>
      <c r="O36" s="112"/>
      <c r="P36" s="95"/>
      <c r="Q36" s="95"/>
      <c r="R36" s="95"/>
    </row>
    <row r="37" customFormat="false" ht="12.75" hidden="false" customHeight="true" outlineLevel="0" collapsed="false">
      <c r="A37" s="117" t="s">
        <v>183</v>
      </c>
      <c r="B37" s="118" t="n">
        <v>166</v>
      </c>
      <c r="C37" s="119" t="n">
        <v>21896.6</v>
      </c>
      <c r="D37" s="119" t="n">
        <v>4163.6</v>
      </c>
      <c r="E37" s="120" t="n">
        <v>19</v>
      </c>
      <c r="F37" s="125"/>
      <c r="G37" s="110"/>
      <c r="H37" s="111"/>
      <c r="I37" s="112"/>
      <c r="J37" s="111"/>
      <c r="K37" s="112"/>
      <c r="L37" s="111"/>
      <c r="M37" s="112"/>
      <c r="N37" s="111"/>
      <c r="O37" s="112"/>
      <c r="P37" s="95"/>
      <c r="Q37" s="95"/>
      <c r="R37" s="95"/>
    </row>
    <row r="38" customFormat="false" ht="18" hidden="false" customHeight="true" outlineLevel="0" collapsed="false">
      <c r="A38" s="105" t="s">
        <v>191</v>
      </c>
      <c r="B38" s="106" t="n">
        <v>1623</v>
      </c>
      <c r="C38" s="107" t="n">
        <v>467</v>
      </c>
      <c r="D38" s="107" t="n">
        <v>173.1</v>
      </c>
      <c r="E38" s="108" t="n">
        <v>37.1</v>
      </c>
      <c r="F38" s="125"/>
      <c r="G38" s="110"/>
      <c r="H38" s="111"/>
      <c r="I38" s="112"/>
      <c r="J38" s="111"/>
      <c r="K38" s="112"/>
      <c r="L38" s="111"/>
      <c r="M38" s="112"/>
      <c r="N38" s="111"/>
      <c r="O38" s="112"/>
      <c r="P38" s="95"/>
      <c r="Q38" s="95"/>
      <c r="R38" s="95"/>
    </row>
    <row r="39" customFormat="false" ht="14.25" hidden="false" customHeight="true" outlineLevel="0" collapsed="false">
      <c r="A39" s="122" t="s">
        <v>185</v>
      </c>
      <c r="B39" s="83"/>
      <c r="C39" s="123"/>
      <c r="D39" s="123"/>
      <c r="E39" s="124"/>
      <c r="F39" s="125"/>
      <c r="G39" s="110"/>
      <c r="H39" s="111"/>
      <c r="I39" s="112"/>
      <c r="J39" s="111"/>
      <c r="K39" s="112"/>
      <c r="L39" s="111"/>
      <c r="M39" s="112"/>
      <c r="N39" s="111"/>
      <c r="O39" s="112"/>
      <c r="P39" s="95"/>
      <c r="Q39" s="95"/>
      <c r="R39" s="95"/>
    </row>
    <row r="40" customFormat="false" ht="12" hidden="false" customHeight="true" outlineLevel="0" collapsed="false">
      <c r="A40" s="117" t="s">
        <v>180</v>
      </c>
      <c r="B40" s="118" t="n">
        <v>81</v>
      </c>
      <c r="C40" s="119" t="n">
        <v>89.4</v>
      </c>
      <c r="D40" s="119" t="n">
        <v>43.5</v>
      </c>
      <c r="E40" s="120" t="n">
        <v>48.7</v>
      </c>
      <c r="F40" s="125"/>
      <c r="G40" s="110"/>
      <c r="H40" s="111"/>
      <c r="I40" s="112"/>
      <c r="J40" s="111"/>
      <c r="K40" s="112"/>
      <c r="L40" s="111"/>
      <c r="M40" s="112"/>
      <c r="N40" s="111"/>
      <c r="O40" s="112"/>
      <c r="P40" s="95"/>
      <c r="Q40" s="95"/>
      <c r="R40" s="95"/>
    </row>
    <row r="41" customFormat="false" ht="12" hidden="false" customHeight="true" outlineLevel="0" collapsed="false">
      <c r="A41" s="117" t="s">
        <v>181</v>
      </c>
      <c r="B41" s="118" t="n">
        <v>1226</v>
      </c>
      <c r="C41" s="119" t="n">
        <v>263.3</v>
      </c>
      <c r="D41" s="119" t="n">
        <v>70.7</v>
      </c>
      <c r="E41" s="120" t="n">
        <v>26.9</v>
      </c>
      <c r="F41" s="125"/>
      <c r="G41" s="110"/>
      <c r="H41" s="111"/>
      <c r="I41" s="112"/>
      <c r="J41" s="111"/>
      <c r="K41" s="112"/>
      <c r="L41" s="111"/>
      <c r="M41" s="112"/>
      <c r="N41" s="111"/>
      <c r="O41" s="112"/>
      <c r="P41" s="95"/>
      <c r="Q41" s="95"/>
      <c r="R41" s="95"/>
    </row>
    <row r="42" customFormat="false" ht="12" hidden="false" customHeight="true" outlineLevel="0" collapsed="false">
      <c r="A42" s="117" t="s">
        <v>182</v>
      </c>
      <c r="B42" s="118" t="n">
        <v>214</v>
      </c>
      <c r="C42" s="119" t="n">
        <v>38.1</v>
      </c>
      <c r="D42" s="119" t="n">
        <v>30.2</v>
      </c>
      <c r="E42" s="120" t="n">
        <v>79.3</v>
      </c>
      <c r="F42" s="125"/>
      <c r="G42" s="110"/>
      <c r="H42" s="111"/>
      <c r="I42" s="112"/>
      <c r="J42" s="111"/>
      <c r="K42" s="112"/>
      <c r="L42" s="111"/>
      <c r="M42" s="112"/>
      <c r="N42" s="111"/>
      <c r="O42" s="112"/>
      <c r="P42" s="95"/>
      <c r="Q42" s="95"/>
      <c r="R42" s="95"/>
    </row>
    <row r="43" customFormat="false" ht="12.75" hidden="false" customHeight="true" outlineLevel="0" collapsed="false">
      <c r="A43" s="117" t="s">
        <v>192</v>
      </c>
      <c r="B43" s="118" t="n">
        <v>102</v>
      </c>
      <c r="C43" s="119" t="n">
        <v>76.2</v>
      </c>
      <c r="D43" s="119" t="n">
        <v>28.6</v>
      </c>
      <c r="E43" s="120" t="n">
        <v>37.6</v>
      </c>
      <c r="F43" s="125"/>
      <c r="G43" s="110"/>
      <c r="H43" s="111"/>
      <c r="I43" s="112"/>
      <c r="J43" s="111"/>
      <c r="K43" s="112"/>
      <c r="L43" s="111"/>
      <c r="M43" s="112"/>
      <c r="N43" s="111"/>
      <c r="O43" s="112"/>
      <c r="P43" s="95"/>
      <c r="Q43" s="95"/>
      <c r="R43" s="95"/>
    </row>
    <row r="44" customFormat="false" ht="18" hidden="false" customHeight="true" outlineLevel="0" collapsed="false">
      <c r="A44" s="113"/>
      <c r="B44" s="129" t="s">
        <v>193</v>
      </c>
      <c r="C44" s="129"/>
      <c r="D44" s="129"/>
      <c r="E44" s="129"/>
      <c r="F44" s="125"/>
      <c r="G44" s="110"/>
      <c r="H44" s="111"/>
      <c r="I44" s="112"/>
      <c r="J44" s="111"/>
      <c r="K44" s="112"/>
      <c r="L44" s="111"/>
      <c r="M44" s="112"/>
      <c r="N44" s="111"/>
      <c r="O44" s="112"/>
      <c r="P44" s="95"/>
      <c r="Q44" s="95"/>
      <c r="R44" s="95"/>
    </row>
    <row r="45" customFormat="false" ht="12" hidden="false" customHeight="true" outlineLevel="0" collapsed="false">
      <c r="A45" s="117" t="s">
        <v>194</v>
      </c>
      <c r="B45" s="118" t="n">
        <v>2460</v>
      </c>
      <c r="C45" s="119" t="n">
        <v>24077.7</v>
      </c>
      <c r="D45" s="119" t="n">
        <v>5220</v>
      </c>
      <c r="E45" s="120" t="n">
        <v>21.7</v>
      </c>
      <c r="F45" s="125"/>
      <c r="G45" s="110"/>
      <c r="H45" s="111"/>
      <c r="I45" s="112"/>
      <c r="J45" s="111"/>
      <c r="K45" s="112"/>
      <c r="L45" s="111"/>
      <c r="M45" s="112"/>
      <c r="N45" s="111"/>
      <c r="O45" s="112"/>
      <c r="P45" s="95"/>
      <c r="Q45" s="95"/>
      <c r="R45" s="95"/>
    </row>
    <row r="46" customFormat="false" ht="12.75" hidden="false" customHeight="true" outlineLevel="0" collapsed="false">
      <c r="A46" s="117" t="s">
        <v>195</v>
      </c>
      <c r="B46" s="118" t="n">
        <v>1256</v>
      </c>
      <c r="C46" s="119" t="n">
        <v>236.5</v>
      </c>
      <c r="D46" s="119" t="n">
        <v>65.2</v>
      </c>
      <c r="E46" s="120" t="n">
        <v>27.6</v>
      </c>
      <c r="F46" s="125"/>
      <c r="G46" s="110"/>
      <c r="H46" s="111"/>
      <c r="I46" s="112"/>
      <c r="J46" s="111"/>
      <c r="K46" s="112"/>
      <c r="L46" s="111"/>
      <c r="M46" s="112"/>
      <c r="N46" s="111"/>
      <c r="O46" s="112"/>
      <c r="P46" s="95"/>
      <c r="Q46" s="95"/>
      <c r="R46" s="95"/>
    </row>
    <row r="47" customFormat="false" ht="12" hidden="false" customHeight="true" outlineLevel="0" collapsed="false">
      <c r="A47" s="117" t="s">
        <v>196</v>
      </c>
      <c r="B47" s="118" t="n">
        <v>109</v>
      </c>
      <c r="C47" s="119" t="n">
        <v>19534.9</v>
      </c>
      <c r="D47" s="119" t="n">
        <v>1835.2</v>
      </c>
      <c r="E47" s="120" t="n">
        <v>9.4</v>
      </c>
      <c r="F47" s="125"/>
      <c r="G47" s="110"/>
      <c r="H47" s="111"/>
      <c r="I47" s="112"/>
      <c r="J47" s="111"/>
      <c r="K47" s="112"/>
      <c r="L47" s="111"/>
      <c r="M47" s="112"/>
      <c r="N47" s="111"/>
      <c r="O47" s="112"/>
      <c r="P47" s="95"/>
      <c r="Q47" s="95"/>
      <c r="R47" s="95"/>
    </row>
    <row r="48" customFormat="false" ht="12" hidden="false" customHeight="true" outlineLevel="0" collapsed="false">
      <c r="A48" s="117" t="s">
        <v>197</v>
      </c>
      <c r="B48" s="118" t="n">
        <v>2313</v>
      </c>
      <c r="C48" s="119" t="n">
        <v>7053.6</v>
      </c>
      <c r="D48" s="119" t="n">
        <v>2347.9</v>
      </c>
      <c r="E48" s="120" t="n">
        <v>33.3</v>
      </c>
      <c r="F48" s="125"/>
      <c r="G48" s="110"/>
      <c r="H48" s="111"/>
      <c r="I48" s="112"/>
      <c r="J48" s="111"/>
      <c r="K48" s="112"/>
      <c r="L48" s="111"/>
      <c r="M48" s="112"/>
      <c r="N48" s="111"/>
      <c r="O48" s="112"/>
      <c r="P48" s="95"/>
      <c r="Q48" s="95"/>
      <c r="R48" s="95"/>
    </row>
    <row r="49" customFormat="false" ht="12" hidden="false" customHeight="true" outlineLevel="0" collapsed="false">
      <c r="A49" s="117" t="s">
        <v>198</v>
      </c>
      <c r="B49" s="118" t="n">
        <v>1034</v>
      </c>
      <c r="C49" s="119" t="n">
        <v>192</v>
      </c>
      <c r="D49" s="119" t="n">
        <v>54.8</v>
      </c>
      <c r="E49" s="120" t="n">
        <v>28.5</v>
      </c>
      <c r="F49" s="125"/>
      <c r="G49" s="110"/>
      <c r="H49" s="111"/>
      <c r="I49" s="112"/>
      <c r="J49" s="111"/>
      <c r="K49" s="112"/>
      <c r="L49" s="111"/>
      <c r="M49" s="112"/>
      <c r="N49" s="111"/>
      <c r="O49" s="112"/>
      <c r="P49" s="95"/>
      <c r="Q49" s="95"/>
      <c r="R49" s="95"/>
    </row>
    <row r="50" customFormat="false" ht="12" hidden="false" customHeight="true" outlineLevel="0" collapsed="false">
      <c r="A50" s="117" t="s">
        <v>199</v>
      </c>
      <c r="B50" s="118" t="n">
        <v>66</v>
      </c>
      <c r="C50" s="119" t="n">
        <v>5256.5</v>
      </c>
      <c r="D50" s="119" t="n">
        <v>1448.5</v>
      </c>
      <c r="E50" s="120" t="n">
        <v>27.6</v>
      </c>
      <c r="F50" s="125"/>
      <c r="G50" s="110"/>
      <c r="H50" s="111"/>
      <c r="I50" s="112"/>
      <c r="J50" s="111"/>
      <c r="K50" s="112"/>
      <c r="L50" s="111"/>
      <c r="M50" s="112"/>
      <c r="N50" s="111"/>
      <c r="O50" s="112"/>
      <c r="P50" s="95"/>
      <c r="Q50" s="95"/>
      <c r="R50" s="95"/>
    </row>
    <row r="51" customFormat="false" ht="12" hidden="false" customHeight="true" outlineLevel="0" collapsed="false">
      <c r="A51" s="117" t="s">
        <v>200</v>
      </c>
      <c r="B51" s="118" t="n">
        <v>2203</v>
      </c>
      <c r="C51" s="119" t="n">
        <v>25577.7</v>
      </c>
      <c r="D51" s="119" t="n">
        <v>23108.1</v>
      </c>
      <c r="E51" s="120" t="n">
        <v>90.3</v>
      </c>
      <c r="F51" s="125"/>
      <c r="G51" s="110"/>
      <c r="H51" s="111"/>
      <c r="I51" s="112"/>
      <c r="J51" s="111"/>
      <c r="K51" s="112"/>
      <c r="L51" s="111"/>
      <c r="M51" s="112"/>
      <c r="N51" s="111"/>
      <c r="O51" s="112"/>
      <c r="P51" s="95"/>
      <c r="Q51" s="95"/>
      <c r="R51" s="95"/>
    </row>
    <row r="52" customFormat="false" ht="12" hidden="false" customHeight="true" outlineLevel="0" collapsed="false">
      <c r="A52" s="117" t="s">
        <v>201</v>
      </c>
      <c r="B52" s="118" t="n">
        <v>1025</v>
      </c>
      <c r="C52" s="119" t="n">
        <v>264.8</v>
      </c>
      <c r="D52" s="119" t="n">
        <v>124.5</v>
      </c>
      <c r="E52" s="120" t="n">
        <v>47</v>
      </c>
      <c r="F52" s="125"/>
      <c r="G52" s="110"/>
      <c r="H52" s="111"/>
      <c r="I52" s="112"/>
      <c r="J52" s="111"/>
      <c r="K52" s="112"/>
      <c r="L52" s="111"/>
      <c r="M52" s="112"/>
      <c r="N52" s="111"/>
      <c r="O52" s="112"/>
      <c r="P52" s="95"/>
      <c r="Q52" s="95"/>
      <c r="R52" s="95"/>
    </row>
    <row r="53" customFormat="false" ht="12" hidden="false" customHeight="true" outlineLevel="0" collapsed="false">
      <c r="A53" s="117" t="s">
        <v>202</v>
      </c>
      <c r="B53" s="118" t="n">
        <v>60</v>
      </c>
      <c r="C53" s="119" t="n">
        <v>2214</v>
      </c>
      <c r="D53" s="119" t="n">
        <v>886.5</v>
      </c>
      <c r="E53" s="120" t="n">
        <v>40</v>
      </c>
      <c r="F53" s="125"/>
      <c r="G53" s="110"/>
      <c r="H53" s="111"/>
      <c r="I53" s="112"/>
      <c r="J53" s="111"/>
      <c r="K53" s="112"/>
      <c r="L53" s="111"/>
      <c r="M53" s="112"/>
      <c r="N53" s="111"/>
      <c r="O53" s="112"/>
      <c r="P53" s="95"/>
      <c r="Q53" s="95"/>
      <c r="R53" s="95"/>
    </row>
    <row r="54" customFormat="false" ht="12" hidden="false" customHeight="true" outlineLevel="0" collapsed="false">
      <c r="A54" s="117" t="s">
        <v>203</v>
      </c>
      <c r="B54" s="118" t="n">
        <v>2211</v>
      </c>
      <c r="C54" s="119" t="n">
        <v>6908.3</v>
      </c>
      <c r="D54" s="119" t="n">
        <v>4199.9</v>
      </c>
      <c r="E54" s="120" t="n">
        <v>60.8</v>
      </c>
      <c r="F54" s="125"/>
      <c r="G54" s="110"/>
      <c r="H54" s="111"/>
      <c r="I54" s="112"/>
      <c r="J54" s="111"/>
      <c r="K54" s="112"/>
      <c r="L54" s="111"/>
      <c r="M54" s="112"/>
      <c r="N54" s="111"/>
      <c r="O54" s="112"/>
      <c r="P54" s="95"/>
      <c r="Q54" s="95"/>
      <c r="R54" s="95"/>
    </row>
    <row r="55" customFormat="false" ht="12" hidden="false" customHeight="true" outlineLevel="0" collapsed="false">
      <c r="A55" s="117" t="s">
        <v>204</v>
      </c>
      <c r="B55" s="118" t="n">
        <v>1001</v>
      </c>
      <c r="C55" s="119" t="n">
        <v>203.6</v>
      </c>
      <c r="D55" s="119" t="n">
        <v>50</v>
      </c>
      <c r="E55" s="120" t="n">
        <v>24.6</v>
      </c>
      <c r="F55" s="125"/>
      <c r="G55" s="110"/>
      <c r="H55" s="111"/>
      <c r="I55" s="112"/>
      <c r="J55" s="111"/>
      <c r="K55" s="112"/>
      <c r="L55" s="111"/>
      <c r="M55" s="112"/>
      <c r="N55" s="111"/>
      <c r="O55" s="112"/>
      <c r="P55" s="95"/>
      <c r="Q55" s="95"/>
      <c r="R55" s="95"/>
    </row>
    <row r="56" customFormat="false" ht="12" hidden="false" customHeight="true" outlineLevel="0" collapsed="false">
      <c r="A56" s="117" t="s">
        <v>205</v>
      </c>
      <c r="B56" s="118" t="n">
        <v>89</v>
      </c>
      <c r="C56" s="119" t="n">
        <v>4631.9</v>
      </c>
      <c r="D56" s="119" t="n">
        <v>2493.2</v>
      </c>
      <c r="E56" s="120" t="n">
        <v>53.8</v>
      </c>
      <c r="F56" s="125"/>
      <c r="G56" s="110"/>
      <c r="H56" s="111"/>
      <c r="I56" s="112"/>
      <c r="J56" s="111"/>
      <c r="K56" s="112"/>
      <c r="L56" s="111"/>
      <c r="M56" s="112"/>
      <c r="N56" s="111"/>
      <c r="O56" s="112"/>
      <c r="P56" s="95"/>
      <c r="Q56" s="95"/>
      <c r="R56" s="95"/>
    </row>
    <row r="57" customFormat="false" ht="12" hidden="false" customHeight="true" outlineLevel="0" collapsed="false">
      <c r="A57" s="113" t="s">
        <v>161</v>
      </c>
      <c r="B57" s="118"/>
      <c r="C57" s="119"/>
      <c r="D57" s="119"/>
      <c r="E57" s="130"/>
      <c r="F57" s="109"/>
      <c r="G57" s="110"/>
      <c r="H57" s="111"/>
      <c r="I57" s="112"/>
      <c r="J57" s="111"/>
      <c r="K57" s="112"/>
      <c r="L57" s="111"/>
      <c r="M57" s="112"/>
      <c r="N57" s="111"/>
      <c r="O57" s="112"/>
      <c r="P57" s="95"/>
      <c r="Q57" s="95"/>
      <c r="R57" s="95"/>
    </row>
    <row r="58" customFormat="false" ht="12" hidden="false" customHeight="true" outlineLevel="0" collapsed="false">
      <c r="A58" s="91" t="s">
        <v>206</v>
      </c>
      <c r="B58" s="118"/>
      <c r="C58" s="119"/>
      <c r="D58" s="119"/>
      <c r="E58" s="130"/>
      <c r="F58" s="94"/>
      <c r="G58" s="131"/>
    </row>
    <row r="59" customFormat="false" ht="12.75" hidden="false" customHeight="true" outlineLevel="0" collapsed="false">
      <c r="A59" s="91" t="s">
        <v>207</v>
      </c>
      <c r="B59" s="89"/>
      <c r="C59" s="89"/>
      <c r="D59" s="119"/>
      <c r="E59" s="130"/>
      <c r="F59" s="94"/>
      <c r="G59" s="131"/>
    </row>
    <row r="60" customFormat="false" ht="12.75" hidden="false" customHeight="true" outlineLevel="0" collapsed="false">
      <c r="A60" s="132" t="s">
        <v>208</v>
      </c>
      <c r="B60" s="86"/>
      <c r="C60" s="86"/>
      <c r="D60" s="86"/>
      <c r="E60" s="86"/>
      <c r="F60" s="94"/>
      <c r="G60" s="131"/>
    </row>
    <row r="61" customFormat="false" ht="24" hidden="false" customHeight="true" outlineLevel="0" collapsed="false">
      <c r="A61" s="133" t="s">
        <v>168</v>
      </c>
      <c r="F61" s="94"/>
      <c r="G61" s="94"/>
    </row>
    <row r="62" customFormat="false" ht="12.75" hidden="false" customHeight="false" outlineLevel="0" collapsed="false">
      <c r="A62" s="95"/>
      <c r="B62" s="134"/>
      <c r="C62" s="135"/>
      <c r="D62" s="135"/>
      <c r="E62" s="135"/>
      <c r="F62" s="99"/>
      <c r="G62" s="99"/>
      <c r="H62" s="95"/>
    </row>
    <row r="63" customFormat="false" ht="12.75" hidden="false" customHeight="false" outlineLevel="0" collapsed="false">
      <c r="A63" s="95"/>
      <c r="F63" s="99"/>
      <c r="G63" s="99"/>
      <c r="H63" s="95"/>
    </row>
    <row r="64" customFormat="false" ht="12.75" hidden="false" customHeight="false" outlineLevel="0" collapsed="false">
      <c r="A64" s="95"/>
      <c r="F64" s="94"/>
      <c r="G64" s="94"/>
    </row>
    <row r="65" customFormat="false" ht="12.75" hidden="false" customHeight="false" outlineLevel="0" collapsed="false">
      <c r="A65" s="95"/>
      <c r="D65" s="95"/>
      <c r="E65" s="95"/>
      <c r="F65" s="94"/>
      <c r="G65" s="94"/>
      <c r="H65" s="95"/>
      <c r="I65" s="95"/>
      <c r="J65" s="95"/>
    </row>
    <row r="66" customFormat="false" ht="12.75" hidden="false" customHeight="false" outlineLevel="0" collapsed="false">
      <c r="F66" s="99"/>
      <c r="G66" s="99"/>
      <c r="H66" s="95"/>
    </row>
    <row r="67" customFormat="false" ht="12.75" hidden="false" customHeight="false" outlineLevel="0" collapsed="false">
      <c r="F67" s="99"/>
      <c r="G67" s="99"/>
      <c r="H67" s="95"/>
    </row>
    <row r="68" customFormat="false" ht="12.75" hidden="false" customHeight="false" outlineLevel="0" collapsed="false">
      <c r="F68" s="99"/>
      <c r="G68" s="99"/>
      <c r="H68" s="95"/>
    </row>
    <row r="69" customFormat="false" ht="12.75" hidden="false" customHeight="false" outlineLevel="0" collapsed="false">
      <c r="F69" s="99"/>
      <c r="G69" s="99"/>
      <c r="H69" s="95"/>
    </row>
    <row r="70" customFormat="false" ht="12.75" hidden="false" customHeight="false" outlineLevel="0" collapsed="false">
      <c r="F70" s="94"/>
      <c r="G70" s="94"/>
    </row>
    <row r="71" customFormat="false" ht="12.75" hidden="false" customHeight="false" outlineLevel="0" collapsed="false">
      <c r="A71" s="55"/>
      <c r="B71" s="55"/>
      <c r="C71" s="55"/>
      <c r="F71" s="94"/>
      <c r="G71" s="94"/>
    </row>
    <row r="72" customFormat="false" ht="12.75" hidden="false" customHeight="false" outlineLevel="0" collapsed="false">
      <c r="F72" s="94"/>
      <c r="G72" s="94"/>
    </row>
    <row r="73" customFormat="false" ht="12.75" hidden="false" customHeight="false" outlineLevel="0" collapsed="false">
      <c r="F73" s="94"/>
      <c r="G73" s="94"/>
    </row>
    <row r="74" customFormat="false" ht="12.75" hidden="false" customHeight="false" outlineLevel="0" collapsed="false">
      <c r="F74" s="94"/>
      <c r="G74" s="94"/>
    </row>
    <row r="75" customFormat="false" ht="12.75" hidden="false" customHeight="false" outlineLevel="0" collapsed="false">
      <c r="F75" s="94"/>
      <c r="G75" s="94"/>
    </row>
    <row r="76" customFormat="false" ht="12.75" hidden="false" customHeight="false" outlineLevel="0" collapsed="false">
      <c r="F76" s="94"/>
      <c r="G76" s="94"/>
    </row>
    <row r="77" customFormat="false" ht="12.75" hidden="false" customHeight="false" outlineLevel="0" collapsed="false">
      <c r="F77" s="94"/>
      <c r="G77" s="94"/>
    </row>
    <row r="78" customFormat="false" ht="12.75" hidden="false" customHeight="false" outlineLevel="0" collapsed="false">
      <c r="F78" s="94"/>
      <c r="G78" s="94"/>
    </row>
    <row r="79" customFormat="false" ht="12.75" hidden="false" customHeight="false" outlineLevel="0" collapsed="false">
      <c r="F79" s="94"/>
      <c r="G79" s="94"/>
    </row>
    <row r="80" s="133" customFormat="true" ht="11.25" hidden="false" customHeight="false" outlineLevel="0" collapsed="false">
      <c r="F80" s="136"/>
      <c r="G80" s="136"/>
    </row>
    <row r="81" s="133" customFormat="true" ht="11.25" hidden="false" customHeight="false" outlineLevel="0" collapsed="false">
      <c r="F81" s="136"/>
      <c r="G81" s="136"/>
    </row>
    <row r="82" s="133" customFormat="true" ht="11.25" hidden="false" customHeight="false" outlineLevel="0" collapsed="false">
      <c r="F82" s="136"/>
      <c r="G82" s="136"/>
    </row>
    <row r="83" s="133" customFormat="true" ht="11.25" hidden="false" customHeight="false" outlineLevel="0" collapsed="false"/>
    <row r="84" s="133" customFormat="true" ht="11.25" hidden="false" customHeight="false" outlineLevel="0" collapsed="false"/>
    <row r="85" s="133" customFormat="true" ht="11.25" hidden="false" customHeight="false" outlineLevel="0" collapsed="false"/>
    <row r="86" s="133" customFormat="true" ht="11.25" hidden="false" customHeight="false" outlineLevel="0" collapsed="false"/>
  </sheetData>
  <mergeCells count="11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  <mergeCell ref="B44:E44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B1" s="137"/>
      <c r="C1" s="137"/>
      <c r="D1" s="137"/>
      <c r="E1" s="137"/>
      <c r="F1" s="137"/>
      <c r="G1" s="137"/>
      <c r="H1" s="137"/>
      <c r="J1" s="50" t="s">
        <v>127</v>
      </c>
    </row>
    <row r="2" s="22" customFormat="true" ht="15" hidden="false" customHeight="false" outlineLevel="0" collapsed="false">
      <c r="A2" s="138" t="s">
        <v>209</v>
      </c>
      <c r="B2" s="138"/>
      <c r="C2" s="138"/>
      <c r="D2" s="138"/>
      <c r="E2" s="138"/>
      <c r="F2" s="138"/>
      <c r="G2" s="138"/>
      <c r="H2" s="138"/>
      <c r="I2" s="138"/>
      <c r="J2" s="50"/>
    </row>
    <row r="3" customFormat="false" ht="16.5" hidden="false" customHeight="false" outlineLevel="0" collapsed="false">
      <c r="J3" s="52"/>
    </row>
    <row r="22" customFormat="false" ht="15" hidden="false" customHeight="false" outlineLevel="0" collapsed="false">
      <c r="K2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</row>
    <row r="34" s="22" customFormat="true" ht="1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</row>
    <row r="36" customFormat="false" ht="15" hidden="false" customHeight="false" outlineLevel="0" collapsed="false">
      <c r="A36" s="93" t="s">
        <v>210</v>
      </c>
    </row>
    <row r="37" customFormat="false" ht="12.75" hidden="false" customHeight="false" outlineLevel="0" collapsed="false">
      <c r="J37" s="50" t="s">
        <v>127</v>
      </c>
    </row>
    <row r="38" customFormat="false" ht="12.75" hidden="false" customHeight="false" outlineLevel="0" collapsed="false">
      <c r="J38" s="50"/>
    </row>
    <row r="69" customFormat="false" ht="12.75" hidden="false" customHeight="false" outlineLevel="0" collapsed="false">
      <c r="A69" s="139"/>
      <c r="B69" s="139"/>
      <c r="C69" s="139"/>
      <c r="D69" s="139"/>
    </row>
    <row r="70" customFormat="false" ht="12.75" hidden="false" customHeight="false" outlineLevel="0" collapsed="false">
      <c r="A70" s="59" t="s">
        <v>168</v>
      </c>
      <c r="B70" s="59"/>
      <c r="C70" s="59"/>
      <c r="D70" s="59"/>
    </row>
  </sheetData>
  <mergeCells count="4">
    <mergeCell ref="J1:J2"/>
    <mergeCell ref="A2:I2"/>
    <mergeCell ref="J37:J38"/>
    <mergeCell ref="A70:D70"/>
  </mergeCells>
  <hyperlinks>
    <hyperlink ref="J1" location="Inhaltsverzeichnis!A1" display="zurück"/>
    <hyperlink ref="J37" location="Inhaltsverzeichnis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9, Reihe 2.3,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1.99"/>
    <col collapsed="false" customWidth="true" hidden="false" outlineLevel="0" max="5" min="2" style="22" width="17.7"/>
    <col collapsed="false" customWidth="true" hidden="false" outlineLevel="0" max="6" min="6" style="22" width="8.7"/>
    <col collapsed="false" customWidth="true" hidden="false" outlineLevel="0" max="7" min="7" style="22" width="9.14"/>
    <col collapsed="false" customWidth="true" hidden="false" outlineLevel="0" max="8" min="8" style="22" width="6.7"/>
    <col collapsed="false" customWidth="true" hidden="false" outlineLevel="0" max="9" min="9" style="22" width="13.7"/>
    <col collapsed="false" customWidth="true" hidden="false" outlineLevel="0" max="10" min="10" style="22" width="6.7"/>
    <col collapsed="false" customWidth="true" hidden="false" outlineLevel="0" max="11" min="11" style="22" width="13.7"/>
    <col collapsed="false" customWidth="true" hidden="false" outlineLevel="0" max="12" min="12" style="22" width="6.7"/>
    <col collapsed="false" customWidth="true" hidden="false" outlineLevel="0" max="13" min="13" style="22" width="13.7"/>
    <col collapsed="false" customWidth="true" hidden="false" outlineLevel="0" max="14" min="14" style="22" width="6.7"/>
    <col collapsed="false" customWidth="true" hidden="false" outlineLevel="0" max="15" min="15" style="22" width="13.7"/>
    <col collapsed="false" customWidth="true" hidden="false" outlineLevel="0" max="17" min="16" style="22" width="12.7"/>
    <col collapsed="false" customWidth="false" hidden="false" outlineLevel="0" max="257" min="18" style="22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50" t="s">
        <v>127</v>
      </c>
      <c r="G1" s="13"/>
    </row>
    <row r="2" customFormat="false" ht="12.75" hidden="false" customHeight="true" outlineLevel="0" collapsed="false">
      <c r="A2" s="95" t="s">
        <v>170</v>
      </c>
      <c r="B2" s="95"/>
      <c r="C2" s="95"/>
      <c r="D2" s="95"/>
      <c r="E2" s="95"/>
      <c r="F2" s="50"/>
      <c r="G2" s="13"/>
    </row>
    <row r="3" customFormat="false" ht="12.75" hidden="false" customHeight="true" outlineLevel="0" collapsed="false">
      <c r="A3" s="95" t="s">
        <v>211</v>
      </c>
      <c r="B3" s="95"/>
      <c r="C3" s="95"/>
      <c r="D3" s="95"/>
      <c r="E3" s="95"/>
      <c r="F3" s="94"/>
      <c r="G3" s="13"/>
    </row>
    <row r="4" customFormat="false" ht="11.25" hidden="false" customHeight="true" outlineLevel="0" collapsed="false">
      <c r="A4" s="96" t="s">
        <v>212</v>
      </c>
      <c r="B4" s="97" t="s">
        <v>213</v>
      </c>
      <c r="C4" s="104" t="s">
        <v>174</v>
      </c>
      <c r="D4" s="104"/>
      <c r="E4" s="104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.5" hidden="true" customHeight="true" outlineLevel="0" collapsed="false">
      <c r="A5" s="96"/>
      <c r="B5" s="97"/>
      <c r="C5" s="104"/>
      <c r="D5" s="104"/>
      <c r="E5" s="104"/>
      <c r="F5" s="14"/>
      <c r="G5" s="1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75" hidden="true" customHeight="false" outlineLevel="0" collapsed="false">
      <c r="A6" s="96"/>
      <c r="B6" s="97"/>
      <c r="C6" s="104"/>
      <c r="D6" s="104"/>
      <c r="E6" s="104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</row>
    <row r="7" customFormat="false" ht="12.75" hidden="false" customHeight="true" outlineLevel="0" collapsed="false">
      <c r="A7" s="96"/>
      <c r="B7" s="97"/>
      <c r="C7" s="98" t="s">
        <v>214</v>
      </c>
      <c r="D7" s="98" t="s">
        <v>176</v>
      </c>
      <c r="E7" s="98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</row>
    <row r="8" customFormat="false" ht="12.75" hidden="false" customHeight="false" outlineLevel="0" collapsed="false">
      <c r="A8" s="96"/>
      <c r="B8" s="97"/>
      <c r="C8" s="98"/>
      <c r="D8" s="98"/>
      <c r="E8" s="98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</row>
    <row r="9" customFormat="false" ht="12.75" hidden="false" customHeight="false" outlineLevel="0" collapsed="false">
      <c r="A9" s="96"/>
      <c r="B9" s="97"/>
      <c r="C9" s="98"/>
      <c r="D9" s="98"/>
      <c r="E9" s="98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</row>
    <row r="10" customFormat="false" ht="12.75" hidden="false" customHeight="false" outlineLevel="0" collapsed="false">
      <c r="A10" s="96"/>
      <c r="B10" s="97"/>
      <c r="C10" s="98"/>
      <c r="D10" s="98"/>
      <c r="E10" s="98"/>
      <c r="F10" s="141"/>
      <c r="G10" s="141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</row>
    <row r="11" customFormat="false" ht="14.25" hidden="false" customHeight="true" outlineLevel="0" collapsed="false">
      <c r="A11" s="96"/>
      <c r="B11" s="102" t="s">
        <v>142</v>
      </c>
      <c r="C11" s="103" t="s">
        <v>143</v>
      </c>
      <c r="D11" s="103"/>
      <c r="E11" s="104" t="s">
        <v>177</v>
      </c>
      <c r="F11" s="141"/>
      <c r="G11" s="142"/>
      <c r="H11" s="142"/>
      <c r="I11" s="142"/>
      <c r="J11" s="140"/>
      <c r="K11" s="140"/>
      <c r="L11" s="140"/>
      <c r="M11" s="140"/>
      <c r="N11" s="140"/>
      <c r="O11" s="140"/>
      <c r="P11" s="140"/>
      <c r="Q11" s="140"/>
      <c r="R11" s="140"/>
      <c r="S11" s="140"/>
    </row>
    <row r="12" customFormat="false" ht="21.75" hidden="false" customHeight="true" outlineLevel="0" collapsed="false">
      <c r="A12" s="121" t="s">
        <v>215</v>
      </c>
      <c r="B12" s="143" t="n">
        <v>2460</v>
      </c>
      <c r="C12" s="107" t="n">
        <v>24077.7</v>
      </c>
      <c r="D12" s="107" t="n">
        <v>5220</v>
      </c>
      <c r="E12" s="108" t="n">
        <v>21.7</v>
      </c>
      <c r="F12" s="141"/>
      <c r="G12" s="142"/>
      <c r="H12" s="142"/>
      <c r="I12" s="142"/>
      <c r="J12" s="140"/>
      <c r="K12" s="140"/>
      <c r="L12" s="140"/>
      <c r="M12" s="140"/>
      <c r="N12" s="140"/>
      <c r="O12" s="140"/>
      <c r="P12" s="140"/>
      <c r="Q12" s="140"/>
      <c r="R12" s="140"/>
      <c r="S12" s="140"/>
    </row>
    <row r="13" customFormat="false" ht="21.75" hidden="false" customHeight="true" outlineLevel="0" collapsed="false">
      <c r="A13" s="122" t="s">
        <v>216</v>
      </c>
      <c r="B13" s="118" t="n">
        <v>340</v>
      </c>
      <c r="C13" s="119" t="n">
        <v>145.6</v>
      </c>
      <c r="D13" s="119" t="n">
        <v>48.7</v>
      </c>
      <c r="E13" s="144" t="n">
        <v>33.4</v>
      </c>
      <c r="F13" s="109"/>
      <c r="G13" s="145"/>
      <c r="H13" s="111"/>
      <c r="I13" s="146"/>
      <c r="J13" s="111"/>
      <c r="K13" s="146"/>
      <c r="L13" s="111"/>
      <c r="M13" s="146"/>
      <c r="N13" s="111"/>
      <c r="O13" s="146"/>
      <c r="P13" s="140"/>
      <c r="Q13" s="140"/>
      <c r="R13" s="140"/>
    </row>
    <row r="14" customFormat="false" ht="12.75" hidden="false" customHeight="true" outlineLevel="0" collapsed="false">
      <c r="A14" s="122" t="s">
        <v>217</v>
      </c>
      <c r="B14" s="118" t="n">
        <v>266</v>
      </c>
      <c r="C14" s="119" t="n">
        <v>924</v>
      </c>
      <c r="D14" s="119" t="n">
        <v>699.9</v>
      </c>
      <c r="E14" s="144" t="n">
        <v>75.8</v>
      </c>
      <c r="F14" s="109"/>
      <c r="G14" s="145"/>
      <c r="H14" s="111"/>
      <c r="I14" s="146"/>
      <c r="J14" s="111"/>
      <c r="K14" s="146"/>
      <c r="L14" s="111"/>
      <c r="M14" s="146"/>
      <c r="N14" s="111"/>
      <c r="O14" s="146"/>
      <c r="P14" s="140"/>
      <c r="Q14" s="140"/>
      <c r="R14" s="140"/>
    </row>
    <row r="15" customFormat="false" ht="12.75" hidden="false" customHeight="true" outlineLevel="0" collapsed="false">
      <c r="A15" s="122" t="s">
        <v>218</v>
      </c>
      <c r="B15" s="118" t="n">
        <v>14</v>
      </c>
      <c r="C15" s="119" t="n">
        <v>27.9</v>
      </c>
      <c r="D15" s="147" t="n">
        <v>14.7</v>
      </c>
      <c r="E15" s="144" t="n">
        <v>52.7</v>
      </c>
      <c r="F15" s="109"/>
      <c r="G15" s="145"/>
      <c r="H15" s="111"/>
      <c r="I15" s="146"/>
      <c r="J15" s="111"/>
      <c r="K15" s="146"/>
      <c r="L15" s="111"/>
      <c r="M15" s="146"/>
      <c r="N15" s="111"/>
      <c r="O15" s="146"/>
      <c r="P15" s="140"/>
      <c r="Q15" s="140"/>
      <c r="R15" s="140"/>
    </row>
    <row r="16" customFormat="false" ht="12.75" hidden="false" customHeight="true" outlineLevel="0" collapsed="false">
      <c r="A16" s="122" t="s">
        <v>219</v>
      </c>
      <c r="B16" s="118" t="n">
        <v>65</v>
      </c>
      <c r="C16" s="119" t="n">
        <v>8.4</v>
      </c>
      <c r="D16" s="119" t="n">
        <v>3</v>
      </c>
      <c r="E16" s="144" t="n">
        <v>35.3</v>
      </c>
      <c r="F16" s="109"/>
      <c r="G16" s="145"/>
      <c r="H16" s="111"/>
      <c r="I16" s="146"/>
      <c r="J16" s="111"/>
      <c r="K16" s="146"/>
      <c r="L16" s="111"/>
      <c r="M16" s="146"/>
      <c r="N16" s="111"/>
      <c r="O16" s="146"/>
      <c r="P16" s="140"/>
      <c r="Q16" s="140"/>
      <c r="R16" s="140"/>
    </row>
    <row r="17" customFormat="false" ht="12.75" hidden="false" customHeight="true" outlineLevel="0" collapsed="false">
      <c r="A17" s="122" t="s">
        <v>220</v>
      </c>
      <c r="B17" s="118" t="n">
        <v>39</v>
      </c>
      <c r="C17" s="119" t="n">
        <v>27.7</v>
      </c>
      <c r="D17" s="119" t="n">
        <v>26.6</v>
      </c>
      <c r="E17" s="144" t="n">
        <v>95.9</v>
      </c>
      <c r="F17" s="109"/>
      <c r="G17" s="145"/>
      <c r="H17" s="111"/>
      <c r="I17" s="146"/>
      <c r="J17" s="111"/>
      <c r="K17" s="146"/>
      <c r="L17" s="111"/>
      <c r="M17" s="146"/>
      <c r="N17" s="111"/>
      <c r="O17" s="146"/>
      <c r="P17" s="140"/>
      <c r="Q17" s="140"/>
      <c r="R17" s="140"/>
    </row>
    <row r="18" customFormat="false" ht="12.75" hidden="false" customHeight="true" outlineLevel="0" collapsed="false">
      <c r="A18" s="122" t="s">
        <v>221</v>
      </c>
      <c r="B18" s="118" t="n">
        <v>31</v>
      </c>
      <c r="C18" s="119" t="n">
        <v>9</v>
      </c>
      <c r="D18" s="119" t="n">
        <v>1.8</v>
      </c>
      <c r="E18" s="144" t="n">
        <v>20.5</v>
      </c>
      <c r="F18" s="109"/>
      <c r="G18" s="145"/>
      <c r="H18" s="111"/>
      <c r="I18" s="146"/>
      <c r="J18" s="111"/>
      <c r="K18" s="146"/>
      <c r="L18" s="111"/>
      <c r="M18" s="146"/>
      <c r="N18" s="111"/>
      <c r="O18" s="146"/>
      <c r="P18" s="140"/>
      <c r="Q18" s="140"/>
      <c r="R18" s="140"/>
    </row>
    <row r="19" customFormat="false" ht="12.75" hidden="false" customHeight="true" outlineLevel="0" collapsed="false">
      <c r="A19" s="122" t="s">
        <v>222</v>
      </c>
      <c r="B19" s="118" t="n">
        <v>234</v>
      </c>
      <c r="C19" s="119" t="n">
        <v>1188.4</v>
      </c>
      <c r="D19" s="119" t="n">
        <v>208.1</v>
      </c>
      <c r="E19" s="144" t="n">
        <v>17.5</v>
      </c>
      <c r="F19" s="109"/>
      <c r="G19" s="145"/>
      <c r="H19" s="111"/>
      <c r="I19" s="146"/>
      <c r="J19" s="111"/>
      <c r="K19" s="146"/>
      <c r="L19" s="111"/>
      <c r="M19" s="146"/>
      <c r="N19" s="111"/>
      <c r="O19" s="146"/>
      <c r="P19" s="140"/>
      <c r="Q19" s="140"/>
      <c r="R19" s="140"/>
    </row>
    <row r="20" customFormat="false" ht="12.75" hidden="false" customHeight="true" outlineLevel="0" collapsed="false">
      <c r="A20" s="122" t="s">
        <v>223</v>
      </c>
      <c r="B20" s="118" t="n">
        <v>28</v>
      </c>
      <c r="C20" s="119" t="n">
        <v>34.8</v>
      </c>
      <c r="D20" s="119" t="n">
        <v>3.7</v>
      </c>
      <c r="E20" s="144" t="n">
        <v>10.7</v>
      </c>
      <c r="F20" s="109"/>
      <c r="G20" s="145"/>
      <c r="H20" s="111"/>
      <c r="I20" s="146"/>
      <c r="J20" s="111"/>
      <c r="K20" s="146"/>
      <c r="L20" s="111"/>
      <c r="M20" s="146"/>
      <c r="N20" s="111"/>
      <c r="O20" s="146"/>
      <c r="P20" s="140"/>
      <c r="Q20" s="140"/>
      <c r="R20" s="140"/>
    </row>
    <row r="21" customFormat="false" ht="12.75" hidden="false" customHeight="true" outlineLevel="0" collapsed="false">
      <c r="A21" s="122" t="s">
        <v>224</v>
      </c>
      <c r="B21" s="118" t="n">
        <v>274</v>
      </c>
      <c r="C21" s="119" t="n">
        <v>710.4</v>
      </c>
      <c r="D21" s="119" t="n">
        <v>142.9</v>
      </c>
      <c r="E21" s="144" t="n">
        <v>20.1</v>
      </c>
      <c r="F21" s="109"/>
      <c r="G21" s="145"/>
      <c r="H21" s="111"/>
      <c r="I21" s="146"/>
      <c r="J21" s="111"/>
      <c r="K21" s="146"/>
      <c r="L21" s="111"/>
      <c r="M21" s="146"/>
      <c r="N21" s="111"/>
      <c r="O21" s="146"/>
      <c r="P21" s="140"/>
      <c r="Q21" s="140"/>
      <c r="R21" s="140"/>
    </row>
    <row r="22" customFormat="false" ht="12.75" hidden="false" customHeight="true" outlineLevel="0" collapsed="false">
      <c r="A22" s="122" t="s">
        <v>225</v>
      </c>
      <c r="B22" s="118" t="n">
        <v>452</v>
      </c>
      <c r="C22" s="119" t="n">
        <v>1136.5</v>
      </c>
      <c r="D22" s="119" t="n">
        <v>648.3</v>
      </c>
      <c r="E22" s="144" t="n">
        <v>57</v>
      </c>
      <c r="F22" s="109"/>
      <c r="G22" s="145"/>
      <c r="H22" s="111"/>
      <c r="I22" s="146"/>
      <c r="J22" s="111"/>
      <c r="K22" s="146"/>
      <c r="L22" s="111"/>
      <c r="M22" s="146"/>
      <c r="N22" s="111"/>
      <c r="O22" s="146"/>
      <c r="P22" s="140"/>
      <c r="Q22" s="140"/>
      <c r="R22" s="140"/>
    </row>
    <row r="23" customFormat="false" ht="12.75" hidden="false" customHeight="true" outlineLevel="0" collapsed="false">
      <c r="A23" s="122" t="s">
        <v>226</v>
      </c>
      <c r="B23" s="118" t="n">
        <v>239</v>
      </c>
      <c r="C23" s="119" t="n">
        <v>347.6</v>
      </c>
      <c r="D23" s="119" t="n">
        <v>165</v>
      </c>
      <c r="E23" s="144" t="n">
        <v>47.5</v>
      </c>
      <c r="F23" s="109"/>
      <c r="G23" s="145"/>
      <c r="H23" s="111"/>
      <c r="I23" s="146"/>
      <c r="J23" s="111"/>
      <c r="K23" s="146"/>
      <c r="L23" s="111"/>
      <c r="M23" s="146"/>
      <c r="N23" s="111"/>
      <c r="O23" s="146"/>
      <c r="P23" s="140"/>
      <c r="Q23" s="140"/>
      <c r="R23" s="140"/>
    </row>
    <row r="24" customFormat="false" ht="12.75" hidden="false" customHeight="true" outlineLevel="0" collapsed="false">
      <c r="A24" s="122" t="s">
        <v>227</v>
      </c>
      <c r="B24" s="118" t="n">
        <v>27</v>
      </c>
      <c r="C24" s="119" t="n">
        <v>133.2</v>
      </c>
      <c r="D24" s="119" t="n">
        <v>71</v>
      </c>
      <c r="E24" s="144" t="n">
        <v>53.3</v>
      </c>
      <c r="F24" s="109"/>
      <c r="G24" s="145"/>
      <c r="H24" s="111"/>
      <c r="I24" s="146"/>
      <c r="J24" s="111"/>
      <c r="K24" s="146"/>
      <c r="L24" s="111"/>
      <c r="M24" s="146"/>
      <c r="N24" s="111"/>
      <c r="O24" s="146"/>
      <c r="P24" s="140"/>
      <c r="Q24" s="140"/>
      <c r="R24" s="140"/>
    </row>
    <row r="25" customFormat="false" ht="12.75" hidden="false" customHeight="true" outlineLevel="0" collapsed="false">
      <c r="A25" s="122" t="s">
        <v>228</v>
      </c>
      <c r="B25" s="118" t="n">
        <v>88</v>
      </c>
      <c r="C25" s="119" t="n">
        <v>1076.5</v>
      </c>
      <c r="D25" s="119" t="n">
        <v>503.3</v>
      </c>
      <c r="E25" s="144" t="n">
        <v>46.8</v>
      </c>
      <c r="F25" s="109"/>
      <c r="G25" s="145"/>
      <c r="H25" s="111"/>
      <c r="I25" s="146"/>
      <c r="J25" s="111"/>
      <c r="K25" s="146"/>
      <c r="L25" s="111"/>
      <c r="M25" s="146"/>
      <c r="N25" s="111"/>
      <c r="O25" s="146"/>
      <c r="P25" s="140"/>
      <c r="Q25" s="140"/>
      <c r="R25" s="140"/>
    </row>
    <row r="26" customFormat="false" ht="12.75" hidden="false" customHeight="true" outlineLevel="0" collapsed="false">
      <c r="A26" s="122" t="s">
        <v>229</v>
      </c>
      <c r="B26" s="118" t="n">
        <v>116</v>
      </c>
      <c r="C26" s="119" t="n">
        <v>14154.5</v>
      </c>
      <c r="D26" s="119" t="n">
        <v>117.2</v>
      </c>
      <c r="E26" s="144" t="n">
        <v>0.8</v>
      </c>
      <c r="F26" s="109"/>
      <c r="G26" s="145"/>
      <c r="H26" s="111"/>
      <c r="I26" s="146"/>
      <c r="J26" s="111"/>
      <c r="K26" s="146"/>
      <c r="L26" s="111"/>
      <c r="M26" s="146"/>
      <c r="N26" s="111"/>
      <c r="O26" s="146"/>
      <c r="P26" s="140"/>
      <c r="Q26" s="140"/>
      <c r="R26" s="140"/>
    </row>
    <row r="27" customFormat="false" ht="12.75" hidden="false" customHeight="true" outlineLevel="0" collapsed="false">
      <c r="A27" s="122" t="s">
        <v>230</v>
      </c>
      <c r="B27" s="118" t="n">
        <v>182</v>
      </c>
      <c r="C27" s="119" t="n">
        <v>524.7</v>
      </c>
      <c r="D27" s="119" t="n">
        <v>360.5</v>
      </c>
      <c r="E27" s="144" t="n">
        <v>68.7</v>
      </c>
      <c r="F27" s="109"/>
      <c r="G27" s="145"/>
      <c r="H27" s="111"/>
      <c r="I27" s="146"/>
      <c r="J27" s="111"/>
      <c r="K27" s="146"/>
      <c r="L27" s="111"/>
      <c r="M27" s="146"/>
      <c r="N27" s="111"/>
      <c r="O27" s="146"/>
      <c r="P27" s="140"/>
      <c r="Q27" s="140"/>
      <c r="R27" s="140"/>
    </row>
    <row r="28" customFormat="false" ht="12.75" hidden="false" customHeight="true" outlineLevel="0" collapsed="false">
      <c r="A28" s="122" t="s">
        <v>231</v>
      </c>
      <c r="B28" s="118" t="n">
        <v>65</v>
      </c>
      <c r="C28" s="119" t="n">
        <v>3628.3</v>
      </c>
      <c r="D28" s="119" t="n">
        <v>2205.1</v>
      </c>
      <c r="E28" s="144" t="n">
        <v>60.8</v>
      </c>
      <c r="F28" s="109"/>
      <c r="G28" s="145"/>
      <c r="H28" s="111"/>
      <c r="I28" s="146"/>
      <c r="J28" s="111"/>
      <c r="K28" s="146"/>
      <c r="L28" s="111"/>
      <c r="M28" s="146"/>
      <c r="N28" s="111"/>
      <c r="O28" s="146"/>
      <c r="P28" s="140"/>
      <c r="Q28" s="140"/>
      <c r="R28" s="140"/>
    </row>
    <row r="29" customFormat="false" ht="19.5" hidden="false" customHeight="true" outlineLevel="0" collapsed="false">
      <c r="A29" s="105" t="s">
        <v>232</v>
      </c>
      <c r="B29" s="148"/>
      <c r="C29" s="126"/>
      <c r="D29" s="127"/>
      <c r="E29" s="128"/>
      <c r="F29" s="109"/>
      <c r="G29" s="145"/>
      <c r="H29" s="111"/>
      <c r="I29" s="146"/>
      <c r="J29" s="111"/>
      <c r="K29" s="146"/>
      <c r="L29" s="111"/>
      <c r="M29" s="146"/>
      <c r="N29" s="111"/>
      <c r="O29" s="146"/>
      <c r="P29" s="140"/>
      <c r="Q29" s="140"/>
      <c r="R29" s="140"/>
    </row>
    <row r="30" customFormat="false" ht="15" hidden="false" customHeight="true" outlineLevel="0" collapsed="false">
      <c r="A30" s="117" t="s">
        <v>233</v>
      </c>
      <c r="B30" s="78" t="n">
        <v>239</v>
      </c>
      <c r="C30" s="119" t="n">
        <v>902.7</v>
      </c>
      <c r="D30" s="119" t="n">
        <v>691.8</v>
      </c>
      <c r="E30" s="120" t="n">
        <v>76.6</v>
      </c>
      <c r="F30" s="109"/>
      <c r="G30" s="145"/>
      <c r="H30" s="111"/>
      <c r="I30" s="146"/>
      <c r="J30" s="111"/>
      <c r="K30" s="146"/>
      <c r="L30" s="111"/>
      <c r="M30" s="146"/>
      <c r="N30" s="111"/>
      <c r="O30" s="146"/>
      <c r="P30" s="140"/>
      <c r="Q30" s="140"/>
      <c r="R30" s="140"/>
    </row>
    <row r="31" customFormat="false" ht="12.75" hidden="false" customHeight="true" outlineLevel="0" collapsed="false">
      <c r="A31" s="117" t="s">
        <v>234</v>
      </c>
      <c r="B31" s="78" t="n">
        <v>1062</v>
      </c>
      <c r="C31" s="119" t="n">
        <v>2502.8</v>
      </c>
      <c r="D31" s="119" t="n">
        <v>796.8</v>
      </c>
      <c r="E31" s="120" t="n">
        <v>31.8</v>
      </c>
      <c r="F31" s="109"/>
      <c r="G31" s="145"/>
      <c r="H31" s="111"/>
      <c r="I31" s="146"/>
      <c r="J31" s="111"/>
      <c r="K31" s="146"/>
      <c r="L31" s="111"/>
      <c r="M31" s="146"/>
      <c r="N31" s="111"/>
      <c r="O31" s="146"/>
      <c r="P31" s="140"/>
      <c r="Q31" s="140"/>
      <c r="R31" s="140"/>
    </row>
    <row r="32" customFormat="false" ht="12.75" hidden="false" customHeight="true" outlineLevel="0" collapsed="false">
      <c r="A32" s="117" t="s">
        <v>235</v>
      </c>
      <c r="B32" s="78" t="n">
        <v>100</v>
      </c>
      <c r="C32" s="119" t="n">
        <v>250.9</v>
      </c>
      <c r="D32" s="119" t="n">
        <v>20.3</v>
      </c>
      <c r="E32" s="120" t="n">
        <v>8.1</v>
      </c>
      <c r="F32" s="109"/>
      <c r="G32" s="145"/>
      <c r="H32" s="111"/>
      <c r="I32" s="146"/>
      <c r="J32" s="111"/>
      <c r="K32" s="146"/>
      <c r="L32" s="111"/>
      <c r="M32" s="146"/>
      <c r="N32" s="111"/>
      <c r="O32" s="146"/>
      <c r="P32" s="140"/>
      <c r="Q32" s="140"/>
      <c r="R32" s="140"/>
    </row>
    <row r="33" customFormat="false" ht="12.75" hidden="false" customHeight="true" outlineLevel="0" collapsed="false">
      <c r="A33" s="117" t="s">
        <v>236</v>
      </c>
      <c r="B33" s="78" t="n">
        <v>368</v>
      </c>
      <c r="C33" s="119" t="n">
        <v>871</v>
      </c>
      <c r="D33" s="119" t="n">
        <v>436.7</v>
      </c>
      <c r="E33" s="120" t="n">
        <v>50.1</v>
      </c>
      <c r="F33" s="109"/>
      <c r="G33" s="145"/>
      <c r="H33" s="111"/>
      <c r="I33" s="146"/>
      <c r="J33" s="111"/>
      <c r="K33" s="146"/>
      <c r="L33" s="111"/>
      <c r="M33" s="146"/>
      <c r="N33" s="111"/>
      <c r="O33" s="146"/>
      <c r="P33" s="140"/>
      <c r="Q33" s="140"/>
      <c r="R33" s="140"/>
    </row>
    <row r="34" customFormat="false" ht="12.75" hidden="false" customHeight="true" outlineLevel="0" collapsed="false">
      <c r="A34" s="117" t="s">
        <v>237</v>
      </c>
      <c r="B34" s="78" t="n">
        <v>535</v>
      </c>
      <c r="C34" s="119" t="n">
        <v>19441.6</v>
      </c>
      <c r="D34" s="119" t="n">
        <v>3216.8</v>
      </c>
      <c r="E34" s="120" t="n">
        <v>16.5</v>
      </c>
      <c r="F34" s="109"/>
      <c r="G34" s="145"/>
      <c r="H34" s="111"/>
      <c r="I34" s="146"/>
      <c r="J34" s="111"/>
      <c r="K34" s="146"/>
      <c r="L34" s="111"/>
      <c r="M34" s="146"/>
      <c r="N34" s="111"/>
      <c r="O34" s="146"/>
      <c r="P34" s="140"/>
      <c r="Q34" s="140"/>
      <c r="R34" s="140"/>
    </row>
    <row r="35" customFormat="false" ht="12.75" hidden="false" customHeight="true" outlineLevel="0" collapsed="false">
      <c r="A35" s="117" t="s">
        <v>238</v>
      </c>
      <c r="B35" s="78" t="n">
        <v>3</v>
      </c>
      <c r="C35" s="119" t="n">
        <v>0.6</v>
      </c>
      <c r="D35" s="119" t="n">
        <v>0.3</v>
      </c>
      <c r="E35" s="120" t="n">
        <v>44.2</v>
      </c>
      <c r="F35" s="109"/>
      <c r="G35" s="145"/>
      <c r="H35" s="111"/>
      <c r="I35" s="146"/>
      <c r="J35" s="111"/>
      <c r="K35" s="146"/>
      <c r="L35" s="111"/>
      <c r="M35" s="146"/>
      <c r="N35" s="111"/>
      <c r="O35" s="146"/>
      <c r="P35" s="140"/>
      <c r="Q35" s="140"/>
      <c r="R35" s="140"/>
    </row>
    <row r="36" customFormat="false" ht="12.75" hidden="false" customHeight="true" outlineLevel="0" collapsed="false">
      <c r="A36" s="117" t="s">
        <v>239</v>
      </c>
      <c r="B36" s="78" t="n">
        <v>48</v>
      </c>
      <c r="C36" s="119" t="n">
        <v>13</v>
      </c>
      <c r="D36" s="119" t="n">
        <v>10.3</v>
      </c>
      <c r="E36" s="120" t="n">
        <v>79</v>
      </c>
      <c r="F36" s="109"/>
      <c r="G36" s="145"/>
      <c r="H36" s="111"/>
      <c r="I36" s="146"/>
      <c r="J36" s="111"/>
      <c r="K36" s="146"/>
      <c r="L36" s="111"/>
      <c r="M36" s="146"/>
      <c r="N36" s="111"/>
      <c r="O36" s="146"/>
      <c r="P36" s="140"/>
      <c r="Q36" s="140"/>
      <c r="R36" s="140"/>
    </row>
    <row r="37" customFormat="false" ht="12.75" hidden="false" customHeight="true" outlineLevel="0" collapsed="false">
      <c r="A37" s="117" t="s">
        <v>240</v>
      </c>
      <c r="B37" s="78" t="n">
        <v>43</v>
      </c>
      <c r="C37" s="119" t="n">
        <v>53.3</v>
      </c>
      <c r="D37" s="119" t="n">
        <v>39.6</v>
      </c>
      <c r="E37" s="120" t="n">
        <v>74.3</v>
      </c>
      <c r="F37" s="109"/>
      <c r="G37" s="145"/>
      <c r="H37" s="111"/>
      <c r="I37" s="146"/>
      <c r="J37" s="111"/>
      <c r="K37" s="146"/>
      <c r="L37" s="111"/>
      <c r="M37" s="146"/>
      <c r="N37" s="111"/>
      <c r="O37" s="146"/>
      <c r="P37" s="140"/>
      <c r="Q37" s="140"/>
      <c r="R37" s="140"/>
    </row>
    <row r="38" customFormat="false" ht="12.75" hidden="false" customHeight="true" outlineLevel="0" collapsed="false">
      <c r="A38" s="117" t="s">
        <v>241</v>
      </c>
      <c r="B38" s="78" t="n">
        <v>40</v>
      </c>
      <c r="C38" s="119" t="n">
        <v>8.8</v>
      </c>
      <c r="D38" s="119" t="n">
        <v>4.6</v>
      </c>
      <c r="E38" s="120" t="n">
        <v>51.8</v>
      </c>
      <c r="F38" s="109"/>
      <c r="G38" s="145"/>
      <c r="H38" s="111"/>
      <c r="I38" s="146"/>
      <c r="J38" s="111"/>
      <c r="K38" s="146"/>
      <c r="L38" s="111"/>
      <c r="M38" s="146"/>
      <c r="N38" s="111"/>
      <c r="O38" s="146"/>
      <c r="P38" s="140"/>
      <c r="Q38" s="140"/>
      <c r="R38" s="140"/>
    </row>
    <row r="39" customFormat="false" ht="12.75" hidden="false" customHeight="true" outlineLevel="0" collapsed="false">
      <c r="A39" s="117" t="s">
        <v>242</v>
      </c>
      <c r="B39" s="78" t="n">
        <v>22</v>
      </c>
      <c r="C39" s="119" t="n">
        <v>32.9</v>
      </c>
      <c r="D39" s="119" t="n">
        <v>3</v>
      </c>
      <c r="E39" s="120" t="n">
        <v>9</v>
      </c>
      <c r="F39" s="109"/>
      <c r="G39" s="145"/>
      <c r="H39" s="111"/>
      <c r="I39" s="146"/>
      <c r="J39" s="111"/>
      <c r="K39" s="146"/>
      <c r="L39" s="111"/>
      <c r="M39" s="146"/>
      <c r="N39" s="111"/>
      <c r="O39" s="146"/>
      <c r="P39" s="140"/>
      <c r="Q39" s="140"/>
      <c r="R39" s="140"/>
    </row>
    <row r="40" customFormat="false" ht="19.5" hidden="false" customHeight="true" outlineLevel="0" collapsed="false">
      <c r="A40" s="121" t="s">
        <v>243</v>
      </c>
      <c r="B40" s="106" t="n">
        <v>837</v>
      </c>
      <c r="C40" s="107" t="n">
        <v>23610.7</v>
      </c>
      <c r="D40" s="107" t="n">
        <v>5047</v>
      </c>
      <c r="E40" s="149" t="n">
        <v>21.4</v>
      </c>
      <c r="F40" s="109"/>
      <c r="G40" s="150"/>
      <c r="H40" s="111"/>
      <c r="I40" s="146"/>
      <c r="J40" s="111"/>
      <c r="K40" s="146"/>
      <c r="L40" s="111"/>
      <c r="M40" s="146"/>
      <c r="N40" s="111"/>
      <c r="O40" s="146"/>
      <c r="P40" s="140"/>
      <c r="Q40" s="140"/>
      <c r="R40" s="140"/>
    </row>
    <row r="41" customFormat="false" ht="15" hidden="false" customHeight="true" outlineLevel="0" collapsed="false">
      <c r="A41" s="122" t="s">
        <v>244</v>
      </c>
      <c r="B41" s="118" t="n">
        <v>110</v>
      </c>
      <c r="C41" s="119" t="n">
        <v>110.9</v>
      </c>
      <c r="D41" s="119" t="n">
        <v>39</v>
      </c>
      <c r="E41" s="120" t="n">
        <v>35.2</v>
      </c>
      <c r="F41" s="151"/>
      <c r="G41" s="152"/>
      <c r="H41" s="111"/>
      <c r="I41" s="146"/>
      <c r="J41" s="111"/>
      <c r="K41" s="146"/>
      <c r="L41" s="111"/>
      <c r="M41" s="146"/>
      <c r="N41" s="111"/>
      <c r="O41" s="146"/>
      <c r="P41" s="140"/>
      <c r="Q41" s="140"/>
      <c r="R41" s="140"/>
    </row>
    <row r="42" customFormat="false" ht="12.75" hidden="false" customHeight="false" outlineLevel="0" collapsed="false">
      <c r="A42" s="122" t="s">
        <v>217</v>
      </c>
      <c r="B42" s="118" t="n">
        <v>87</v>
      </c>
      <c r="C42" s="119" t="n">
        <v>807.1</v>
      </c>
      <c r="D42" s="119" t="n">
        <v>638.2</v>
      </c>
      <c r="E42" s="120" t="n">
        <v>79.1</v>
      </c>
      <c r="F42" s="151"/>
      <c r="G42" s="152"/>
      <c r="H42" s="111"/>
      <c r="I42" s="146"/>
      <c r="J42" s="111"/>
      <c r="K42" s="146"/>
      <c r="L42" s="111"/>
      <c r="M42" s="146"/>
      <c r="N42" s="111"/>
      <c r="O42" s="146"/>
      <c r="P42" s="140"/>
      <c r="Q42" s="140"/>
      <c r="R42" s="140"/>
    </row>
    <row r="43" customFormat="false" ht="12.75" hidden="false" customHeight="false" outlineLevel="0" collapsed="false">
      <c r="A43" s="122" t="s">
        <v>245</v>
      </c>
      <c r="B43" s="118" t="n">
        <v>13</v>
      </c>
      <c r="C43" s="119" t="n">
        <v>27.6</v>
      </c>
      <c r="D43" s="119" t="n">
        <v>14.4</v>
      </c>
      <c r="E43" s="120" t="n">
        <v>52.2</v>
      </c>
      <c r="F43" s="151"/>
      <c r="G43" s="152"/>
      <c r="H43" s="111"/>
      <c r="I43" s="146"/>
      <c r="J43" s="111"/>
      <c r="K43" s="146"/>
      <c r="L43" s="111"/>
      <c r="M43" s="146"/>
      <c r="N43" s="111"/>
      <c r="O43" s="146"/>
      <c r="P43" s="140"/>
      <c r="Q43" s="140"/>
      <c r="R43" s="140"/>
    </row>
    <row r="44" customFormat="false" ht="12.75" hidden="false" customHeight="false" outlineLevel="0" collapsed="false">
      <c r="A44" s="122" t="s">
        <v>246</v>
      </c>
      <c r="B44" s="118" t="n">
        <v>10</v>
      </c>
      <c r="C44" s="119" t="n">
        <v>1.9</v>
      </c>
      <c r="D44" s="119" t="n">
        <v>1.4</v>
      </c>
      <c r="E44" s="120" t="n">
        <v>75.2</v>
      </c>
      <c r="F44" s="151"/>
      <c r="G44" s="152"/>
      <c r="H44" s="153"/>
      <c r="I44" s="146"/>
      <c r="J44" s="111"/>
      <c r="K44" s="146"/>
      <c r="L44" s="111"/>
      <c r="M44" s="146"/>
      <c r="N44" s="111"/>
      <c r="O44" s="146"/>
      <c r="P44" s="140"/>
      <c r="Q44" s="140"/>
      <c r="R44" s="140"/>
    </row>
    <row r="45" customFormat="false" ht="12.75" hidden="false" customHeight="false" outlineLevel="0" collapsed="false">
      <c r="A45" s="122" t="s">
        <v>247</v>
      </c>
      <c r="B45" s="118" t="n">
        <v>24</v>
      </c>
      <c r="C45" s="119" t="n">
        <v>26.3</v>
      </c>
      <c r="D45" s="119" t="n">
        <v>25.2</v>
      </c>
      <c r="E45" s="120" t="n">
        <v>95.7</v>
      </c>
      <c r="F45" s="151"/>
      <c r="G45" s="152"/>
      <c r="H45" s="111"/>
      <c r="I45" s="146"/>
      <c r="J45" s="111"/>
      <c r="K45" s="146"/>
      <c r="L45" s="111"/>
      <c r="M45" s="146"/>
      <c r="N45" s="111"/>
      <c r="O45" s="146"/>
      <c r="P45" s="140"/>
      <c r="Q45" s="140"/>
      <c r="R45" s="140"/>
    </row>
    <row r="46" customFormat="false" ht="12.75" hidden="false" customHeight="false" outlineLevel="0" collapsed="false">
      <c r="A46" s="122" t="s">
        <v>248</v>
      </c>
      <c r="B46" s="118" t="n">
        <v>8</v>
      </c>
      <c r="C46" s="119" t="n">
        <v>3.3</v>
      </c>
      <c r="D46" s="119" t="n">
        <v>0.6</v>
      </c>
      <c r="E46" s="120" t="n">
        <v>18.7</v>
      </c>
      <c r="F46" s="151"/>
      <c r="G46" s="153"/>
      <c r="H46" s="153"/>
      <c r="I46" s="146"/>
      <c r="J46" s="111"/>
      <c r="K46" s="146"/>
      <c r="L46" s="111"/>
      <c r="M46" s="146"/>
      <c r="N46" s="111"/>
      <c r="O46" s="146"/>
      <c r="P46" s="140"/>
      <c r="Q46" s="140"/>
      <c r="R46" s="140"/>
    </row>
    <row r="47" customFormat="false" ht="12.75" hidden="false" customHeight="false" outlineLevel="0" collapsed="false">
      <c r="A47" s="122" t="s">
        <v>249</v>
      </c>
      <c r="B47" s="118" t="n">
        <v>86</v>
      </c>
      <c r="C47" s="119" t="n">
        <v>1159.2</v>
      </c>
      <c r="D47" s="119" t="n">
        <v>198.1</v>
      </c>
      <c r="E47" s="120" t="n">
        <v>17.1</v>
      </c>
      <c r="F47" s="151"/>
      <c r="G47" s="152"/>
      <c r="H47" s="111"/>
      <c r="I47" s="146"/>
      <c r="J47" s="111"/>
      <c r="K47" s="146"/>
      <c r="L47" s="111"/>
      <c r="M47" s="146"/>
      <c r="N47" s="111"/>
      <c r="O47" s="146"/>
      <c r="P47" s="140"/>
      <c r="Q47" s="140"/>
      <c r="R47" s="140"/>
    </row>
    <row r="48" customFormat="false" ht="12.75" hidden="false" customHeight="false" outlineLevel="0" collapsed="false">
      <c r="A48" s="122" t="s">
        <v>250</v>
      </c>
      <c r="B48" s="118" t="n">
        <v>13</v>
      </c>
      <c r="C48" s="119" t="n">
        <v>28.3</v>
      </c>
      <c r="D48" s="119" t="n">
        <v>3.1</v>
      </c>
      <c r="E48" s="120" t="n">
        <v>11.1</v>
      </c>
      <c r="F48" s="151"/>
      <c r="G48" s="152"/>
      <c r="H48" s="111"/>
      <c r="I48" s="146"/>
      <c r="J48" s="111"/>
      <c r="K48" s="146"/>
      <c r="L48" s="111"/>
      <c r="M48" s="146"/>
      <c r="N48" s="111"/>
      <c r="O48" s="146"/>
      <c r="P48" s="140"/>
      <c r="Q48" s="140"/>
      <c r="R48" s="140"/>
    </row>
    <row r="49" customFormat="false" ht="12.75" hidden="false" customHeight="false" outlineLevel="0" collapsed="false">
      <c r="A49" s="122" t="s">
        <v>251</v>
      </c>
      <c r="B49" s="118" t="n">
        <v>81</v>
      </c>
      <c r="C49" s="119" t="n">
        <v>647.3</v>
      </c>
      <c r="D49" s="119" t="n">
        <v>112.7</v>
      </c>
      <c r="E49" s="120" t="n">
        <v>17.4</v>
      </c>
      <c r="F49" s="151"/>
      <c r="G49" s="152"/>
      <c r="H49" s="111"/>
      <c r="I49" s="146"/>
      <c r="J49" s="111"/>
      <c r="K49" s="146"/>
      <c r="L49" s="111"/>
      <c r="M49" s="146"/>
      <c r="N49" s="111"/>
      <c r="O49" s="146"/>
      <c r="P49" s="140"/>
      <c r="Q49" s="140"/>
      <c r="R49" s="140"/>
    </row>
    <row r="50" customFormat="false" ht="12.75" hidden="false" customHeight="false" outlineLevel="0" collapsed="false">
      <c r="A50" s="122" t="s">
        <v>252</v>
      </c>
      <c r="B50" s="118" t="n">
        <v>137</v>
      </c>
      <c r="C50" s="119" t="n">
        <v>1027.1</v>
      </c>
      <c r="D50" s="119" t="n">
        <v>605.7</v>
      </c>
      <c r="E50" s="120" t="n">
        <v>59</v>
      </c>
      <c r="F50" s="151"/>
      <c r="G50" s="152"/>
      <c r="H50" s="111"/>
      <c r="I50" s="146"/>
      <c r="J50" s="111"/>
      <c r="K50" s="146"/>
      <c r="L50" s="111"/>
      <c r="M50" s="146"/>
      <c r="N50" s="111"/>
      <c r="O50" s="146"/>
      <c r="P50" s="140"/>
      <c r="Q50" s="140"/>
      <c r="R50" s="140"/>
    </row>
    <row r="51" customFormat="false" ht="12.75" hidden="false" customHeight="false" outlineLevel="0" collapsed="false">
      <c r="A51" s="122" t="s">
        <v>253</v>
      </c>
      <c r="B51" s="118" t="n">
        <v>62</v>
      </c>
      <c r="C51" s="119" t="n">
        <v>322.8</v>
      </c>
      <c r="D51" s="119" t="n">
        <v>164.3</v>
      </c>
      <c r="E51" s="120" t="n">
        <v>50.9</v>
      </c>
      <c r="F51" s="151"/>
      <c r="G51" s="152"/>
      <c r="H51" s="111"/>
      <c r="I51" s="146"/>
      <c r="J51" s="111"/>
      <c r="K51" s="146"/>
      <c r="L51" s="111"/>
      <c r="M51" s="146"/>
      <c r="N51" s="111"/>
      <c r="O51" s="146"/>
      <c r="P51" s="140"/>
      <c r="Q51" s="140"/>
      <c r="R51" s="140"/>
    </row>
    <row r="52" customFormat="false" ht="12.75" hidden="false" customHeight="false" outlineLevel="0" collapsed="false">
      <c r="A52" s="122" t="s">
        <v>254</v>
      </c>
      <c r="B52" s="118" t="n">
        <v>12</v>
      </c>
      <c r="C52" s="119" t="n">
        <v>131.2</v>
      </c>
      <c r="D52" s="119" t="n">
        <v>71</v>
      </c>
      <c r="E52" s="120" t="n">
        <v>54.1</v>
      </c>
      <c r="F52" s="151"/>
      <c r="G52" s="152"/>
      <c r="H52" s="111"/>
      <c r="I52" s="146"/>
      <c r="J52" s="111"/>
      <c r="K52" s="146"/>
      <c r="L52" s="111"/>
      <c r="M52" s="146"/>
      <c r="N52" s="111"/>
      <c r="O52" s="146"/>
      <c r="P52" s="140"/>
      <c r="Q52" s="140"/>
      <c r="R52" s="140"/>
    </row>
    <row r="53" customFormat="false" ht="12.75" hidden="false" customHeight="false" outlineLevel="0" collapsed="false">
      <c r="A53" s="122" t="s">
        <v>255</v>
      </c>
      <c r="B53" s="118" t="n">
        <v>65</v>
      </c>
      <c r="C53" s="119" t="n">
        <v>1069.4</v>
      </c>
      <c r="D53" s="119" t="n">
        <v>499.4</v>
      </c>
      <c r="E53" s="120" t="n">
        <v>46.7</v>
      </c>
      <c r="F53" s="151"/>
      <c r="G53" s="152"/>
      <c r="H53" s="111"/>
      <c r="I53" s="146"/>
      <c r="J53" s="111"/>
      <c r="K53" s="146"/>
      <c r="L53" s="111"/>
      <c r="M53" s="146"/>
      <c r="N53" s="111"/>
      <c r="O53" s="146"/>
      <c r="P53" s="140"/>
      <c r="Q53" s="140"/>
      <c r="R53" s="140"/>
    </row>
    <row r="54" customFormat="false" ht="12.75" hidden="false" customHeight="false" outlineLevel="0" collapsed="false">
      <c r="A54" s="122" t="s">
        <v>256</v>
      </c>
      <c r="B54" s="118" t="n">
        <v>27</v>
      </c>
      <c r="C54" s="119" t="n">
        <v>14132.5</v>
      </c>
      <c r="D54" s="119" t="n">
        <v>114.3</v>
      </c>
      <c r="E54" s="120" t="n">
        <v>0.8</v>
      </c>
      <c r="F54" s="151"/>
      <c r="G54" s="152"/>
      <c r="H54" s="111"/>
      <c r="I54" s="146"/>
      <c r="J54" s="111"/>
      <c r="K54" s="146"/>
      <c r="L54" s="111"/>
      <c r="M54" s="146"/>
      <c r="N54" s="111"/>
      <c r="O54" s="146"/>
      <c r="P54" s="140"/>
      <c r="Q54" s="140"/>
      <c r="R54" s="140"/>
    </row>
    <row r="55" customFormat="false" ht="12.75" hidden="false" customHeight="false" outlineLevel="0" collapsed="false">
      <c r="A55" s="122" t="s">
        <v>257</v>
      </c>
      <c r="B55" s="118" t="n">
        <v>83</v>
      </c>
      <c r="C55" s="119" t="n">
        <v>503.4</v>
      </c>
      <c r="D55" s="119" t="n">
        <v>355.1</v>
      </c>
      <c r="E55" s="120" t="n">
        <v>70.5</v>
      </c>
      <c r="F55" s="151"/>
      <c r="G55" s="152"/>
      <c r="H55" s="111"/>
      <c r="I55" s="146"/>
      <c r="J55" s="111"/>
      <c r="K55" s="146"/>
      <c r="L55" s="111"/>
      <c r="M55" s="146"/>
      <c r="N55" s="111"/>
      <c r="O55" s="146"/>
      <c r="P55" s="140"/>
      <c r="Q55" s="140"/>
      <c r="R55" s="140"/>
    </row>
    <row r="56" customFormat="false" ht="12.75" hidden="false" customHeight="false" outlineLevel="0" collapsed="false">
      <c r="A56" s="122" t="s">
        <v>258</v>
      </c>
      <c r="B56" s="118" t="n">
        <v>19</v>
      </c>
      <c r="C56" s="119" t="n">
        <v>3612.2</v>
      </c>
      <c r="D56" s="119" t="n">
        <v>2204.4</v>
      </c>
      <c r="E56" s="120" t="n">
        <v>61</v>
      </c>
      <c r="F56" s="151"/>
      <c r="G56" s="152"/>
      <c r="H56" s="111"/>
      <c r="I56" s="146"/>
      <c r="J56" s="111"/>
      <c r="K56" s="146"/>
      <c r="L56" s="111"/>
      <c r="M56" s="146"/>
      <c r="N56" s="111"/>
      <c r="O56" s="146"/>
      <c r="P56" s="140"/>
      <c r="Q56" s="140"/>
      <c r="R56" s="140"/>
    </row>
    <row r="57" customFormat="false" ht="19.5" hidden="false" customHeight="true" outlineLevel="0" collapsed="false">
      <c r="A57" s="121" t="s">
        <v>259</v>
      </c>
      <c r="B57" s="106" t="n">
        <v>1623</v>
      </c>
      <c r="C57" s="107" t="n">
        <v>467</v>
      </c>
      <c r="D57" s="107" t="n">
        <v>173.1</v>
      </c>
      <c r="E57" s="108" t="n">
        <v>37.1</v>
      </c>
      <c r="F57" s="151"/>
      <c r="G57" s="152"/>
      <c r="H57" s="111"/>
      <c r="I57" s="146"/>
      <c r="J57" s="111"/>
      <c r="K57" s="146"/>
      <c r="L57" s="111"/>
      <c r="M57" s="146"/>
      <c r="N57" s="111"/>
      <c r="O57" s="146"/>
      <c r="P57" s="140"/>
      <c r="Q57" s="140"/>
      <c r="R57" s="140"/>
    </row>
    <row r="58" customFormat="false" ht="15" hidden="false" customHeight="true" outlineLevel="0" collapsed="false">
      <c r="A58" s="122" t="s">
        <v>244</v>
      </c>
      <c r="B58" s="118" t="n">
        <v>230</v>
      </c>
      <c r="C58" s="119" t="n">
        <v>34.7</v>
      </c>
      <c r="D58" s="119" t="n">
        <v>9.7</v>
      </c>
      <c r="E58" s="120" t="n">
        <v>27.9</v>
      </c>
      <c r="F58" s="151"/>
      <c r="G58" s="152"/>
      <c r="H58" s="111"/>
      <c r="I58" s="146"/>
      <c r="J58" s="111"/>
      <c r="K58" s="146"/>
      <c r="L58" s="111"/>
      <c r="M58" s="146"/>
      <c r="N58" s="111"/>
      <c r="O58" s="146"/>
      <c r="P58" s="140"/>
      <c r="Q58" s="140"/>
      <c r="R58" s="140"/>
    </row>
    <row r="59" customFormat="false" ht="12.75" hidden="false" customHeight="false" outlineLevel="0" collapsed="false">
      <c r="A59" s="122" t="s">
        <v>217</v>
      </c>
      <c r="B59" s="118" t="n">
        <v>179</v>
      </c>
      <c r="C59" s="119" t="n">
        <v>116.9</v>
      </c>
      <c r="D59" s="119" t="n">
        <v>61.8</v>
      </c>
      <c r="E59" s="120" t="n">
        <v>52.8</v>
      </c>
      <c r="F59" s="151"/>
      <c r="G59" s="152"/>
      <c r="H59" s="111"/>
      <c r="I59" s="146"/>
      <c r="J59" s="111"/>
      <c r="K59" s="146"/>
      <c r="L59" s="111"/>
      <c r="M59" s="146"/>
      <c r="N59" s="111"/>
      <c r="O59" s="146"/>
      <c r="P59" s="140"/>
      <c r="Q59" s="140"/>
      <c r="R59" s="140"/>
    </row>
    <row r="60" customFormat="false" ht="12.75" hidden="false" customHeight="false" outlineLevel="0" collapsed="false">
      <c r="A60" s="122" t="s">
        <v>245</v>
      </c>
      <c r="B60" s="118" t="n">
        <v>1</v>
      </c>
      <c r="C60" s="119" t="n">
        <v>0.3</v>
      </c>
      <c r="D60" s="119" t="n">
        <v>0.3</v>
      </c>
      <c r="E60" s="120" t="n">
        <v>100</v>
      </c>
      <c r="F60" s="151"/>
      <c r="G60" s="152"/>
      <c r="H60" s="111"/>
      <c r="I60" s="146"/>
      <c r="J60" s="111"/>
      <c r="K60" s="146"/>
      <c r="L60" s="111"/>
      <c r="M60" s="146"/>
      <c r="N60" s="111"/>
      <c r="O60" s="146"/>
      <c r="P60" s="140"/>
      <c r="Q60" s="140"/>
      <c r="R60" s="140"/>
    </row>
    <row r="61" customFormat="false" ht="12.75" hidden="false" customHeight="false" outlineLevel="0" collapsed="false">
      <c r="A61" s="122" t="s">
        <v>246</v>
      </c>
      <c r="B61" s="118" t="n">
        <v>55</v>
      </c>
      <c r="C61" s="119" t="n">
        <v>6.4</v>
      </c>
      <c r="D61" s="119" t="n">
        <v>1.5</v>
      </c>
      <c r="E61" s="120" t="n">
        <v>23.5</v>
      </c>
      <c r="F61" s="151"/>
      <c r="G61" s="152"/>
      <c r="H61" s="111"/>
      <c r="I61" s="146"/>
      <c r="J61" s="111"/>
      <c r="K61" s="146"/>
      <c r="L61" s="111"/>
      <c r="M61" s="146"/>
      <c r="N61" s="111"/>
      <c r="O61" s="146"/>
      <c r="P61" s="140"/>
      <c r="Q61" s="140"/>
      <c r="R61" s="140"/>
    </row>
    <row r="62" customFormat="false" ht="12.75" hidden="false" customHeight="false" outlineLevel="0" collapsed="false">
      <c r="A62" s="122" t="s">
        <v>247</v>
      </c>
      <c r="B62" s="118" t="n">
        <v>15</v>
      </c>
      <c r="C62" s="119" t="n">
        <v>1.4</v>
      </c>
      <c r="D62" s="119" t="n">
        <v>1.4</v>
      </c>
      <c r="E62" s="120" t="n">
        <v>100</v>
      </c>
      <c r="F62" s="151"/>
      <c r="G62" s="152"/>
      <c r="H62" s="111"/>
      <c r="I62" s="146"/>
      <c r="J62" s="111"/>
      <c r="K62" s="146"/>
      <c r="L62" s="111"/>
      <c r="M62" s="146"/>
      <c r="N62" s="111"/>
      <c r="O62" s="146"/>
      <c r="P62" s="140"/>
      <c r="Q62" s="140"/>
      <c r="R62" s="140"/>
    </row>
    <row r="63" customFormat="false" ht="12.75" hidden="false" customHeight="false" outlineLevel="0" collapsed="false">
      <c r="A63" s="122" t="s">
        <v>248</v>
      </c>
      <c r="B63" s="118" t="n">
        <v>23</v>
      </c>
      <c r="C63" s="119" t="n">
        <v>5.7</v>
      </c>
      <c r="D63" s="119" t="n">
        <v>1.2</v>
      </c>
      <c r="E63" s="120" t="n">
        <v>21.5</v>
      </c>
      <c r="F63" s="151"/>
      <c r="G63" s="152"/>
      <c r="H63" s="111"/>
      <c r="I63" s="146"/>
      <c r="J63" s="111"/>
      <c r="K63" s="146"/>
      <c r="L63" s="111"/>
      <c r="M63" s="146"/>
      <c r="N63" s="111"/>
      <c r="O63" s="146"/>
      <c r="P63" s="140"/>
      <c r="Q63" s="140"/>
      <c r="R63" s="140"/>
    </row>
    <row r="64" customFormat="false" ht="12.75" hidden="false" customHeight="false" outlineLevel="0" collapsed="false">
      <c r="A64" s="122" t="s">
        <v>249</v>
      </c>
      <c r="B64" s="118" t="n">
        <v>148</v>
      </c>
      <c r="C64" s="119" t="n">
        <v>29.3</v>
      </c>
      <c r="D64" s="119" t="n">
        <v>10</v>
      </c>
      <c r="E64" s="120" t="n">
        <v>34.1</v>
      </c>
      <c r="F64" s="151"/>
      <c r="G64" s="152"/>
      <c r="H64" s="111"/>
      <c r="I64" s="146"/>
      <c r="J64" s="111"/>
      <c r="K64" s="146"/>
      <c r="L64" s="111"/>
      <c r="M64" s="146"/>
      <c r="N64" s="111"/>
      <c r="O64" s="146"/>
      <c r="P64" s="140"/>
      <c r="Q64" s="140"/>
      <c r="R64" s="140"/>
    </row>
    <row r="65" customFormat="false" ht="12.75" hidden="false" customHeight="false" outlineLevel="0" collapsed="false">
      <c r="A65" s="122" t="s">
        <v>250</v>
      </c>
      <c r="B65" s="118" t="n">
        <v>15</v>
      </c>
      <c r="C65" s="119" t="n">
        <v>6.5</v>
      </c>
      <c r="D65" s="119" t="n">
        <v>0.6</v>
      </c>
      <c r="E65" s="120" t="n">
        <v>9.1</v>
      </c>
      <c r="F65" s="151"/>
      <c r="G65" s="152"/>
      <c r="H65" s="111"/>
      <c r="I65" s="146"/>
      <c r="J65" s="111"/>
      <c r="K65" s="146"/>
      <c r="L65" s="111"/>
      <c r="M65" s="146"/>
      <c r="N65" s="111"/>
      <c r="O65" s="146"/>
      <c r="P65" s="140"/>
      <c r="Q65" s="140"/>
      <c r="R65" s="140"/>
    </row>
    <row r="66" customFormat="false" ht="12.75" hidden="false" customHeight="false" outlineLevel="0" collapsed="false">
      <c r="A66" s="122" t="s">
        <v>251</v>
      </c>
      <c r="B66" s="118" t="n">
        <v>193</v>
      </c>
      <c r="C66" s="119" t="n">
        <v>63.1</v>
      </c>
      <c r="D66" s="119" t="n">
        <v>30.2</v>
      </c>
      <c r="E66" s="120" t="n">
        <v>47.9</v>
      </c>
      <c r="F66" s="151"/>
      <c r="G66" s="152"/>
      <c r="H66" s="111"/>
      <c r="I66" s="146"/>
      <c r="J66" s="111"/>
      <c r="K66" s="146"/>
      <c r="L66" s="111"/>
      <c r="M66" s="146"/>
      <c r="N66" s="111"/>
      <c r="O66" s="146"/>
      <c r="P66" s="140"/>
      <c r="Q66" s="140"/>
      <c r="R66" s="140"/>
    </row>
    <row r="67" customFormat="false" ht="12.75" hidden="false" customHeight="false" outlineLevel="0" collapsed="false">
      <c r="A67" s="122" t="s">
        <v>252</v>
      </c>
      <c r="B67" s="118" t="n">
        <v>315</v>
      </c>
      <c r="C67" s="119" t="n">
        <v>109.4</v>
      </c>
      <c r="D67" s="119" t="n">
        <v>42.6</v>
      </c>
      <c r="E67" s="120" t="n">
        <v>38.9</v>
      </c>
      <c r="F67" s="151"/>
      <c r="G67" s="152"/>
      <c r="H67" s="111"/>
      <c r="I67" s="146"/>
      <c r="J67" s="111"/>
      <c r="K67" s="146"/>
      <c r="L67" s="111"/>
      <c r="M67" s="146"/>
      <c r="N67" s="111"/>
      <c r="O67" s="146"/>
      <c r="P67" s="140"/>
      <c r="Q67" s="140"/>
      <c r="R67" s="140"/>
    </row>
    <row r="68" customFormat="false" ht="12.75" hidden="false" customHeight="false" outlineLevel="0" collapsed="false">
      <c r="A68" s="122" t="s">
        <v>253</v>
      </c>
      <c r="B68" s="118" t="n">
        <v>177</v>
      </c>
      <c r="C68" s="119" t="n">
        <v>24.8</v>
      </c>
      <c r="D68" s="119" t="n">
        <v>0.7</v>
      </c>
      <c r="E68" s="120" t="n">
        <v>2.8</v>
      </c>
      <c r="F68" s="151"/>
      <c r="G68" s="152"/>
      <c r="H68" s="111"/>
      <c r="I68" s="146"/>
      <c r="J68" s="111"/>
      <c r="K68" s="146"/>
      <c r="L68" s="111"/>
      <c r="M68" s="146"/>
      <c r="N68" s="111"/>
      <c r="O68" s="146"/>
      <c r="P68" s="140"/>
      <c r="Q68" s="140"/>
      <c r="R68" s="140"/>
    </row>
    <row r="69" customFormat="false" ht="12.75" hidden="false" customHeight="false" outlineLevel="0" collapsed="false">
      <c r="A69" s="122" t="s">
        <v>254</v>
      </c>
      <c r="B69" s="118" t="n">
        <v>15</v>
      </c>
      <c r="C69" s="119" t="n">
        <v>2</v>
      </c>
      <c r="D69" s="119" t="n">
        <v>0</v>
      </c>
      <c r="E69" s="120" t="n">
        <v>1.5</v>
      </c>
      <c r="F69" s="151"/>
      <c r="G69" s="152"/>
      <c r="H69" s="111"/>
      <c r="I69" s="146"/>
      <c r="J69" s="111"/>
      <c r="K69" s="146"/>
      <c r="L69" s="111"/>
      <c r="M69" s="146"/>
      <c r="N69" s="111"/>
      <c r="O69" s="146"/>
      <c r="P69" s="140"/>
      <c r="Q69" s="140"/>
      <c r="R69" s="140"/>
    </row>
    <row r="70" customFormat="false" ht="12.75" hidden="false" customHeight="false" outlineLevel="0" collapsed="false">
      <c r="A70" s="122" t="s">
        <v>255</v>
      </c>
      <c r="B70" s="118" t="n">
        <v>23</v>
      </c>
      <c r="C70" s="119" t="n">
        <v>7.1</v>
      </c>
      <c r="D70" s="119" t="n">
        <v>4</v>
      </c>
      <c r="E70" s="120" t="n">
        <v>55.8</v>
      </c>
      <c r="F70" s="151"/>
      <c r="G70" s="152"/>
      <c r="H70" s="111"/>
      <c r="I70" s="146"/>
      <c r="J70" s="111"/>
      <c r="K70" s="146"/>
      <c r="L70" s="111"/>
      <c r="M70" s="146"/>
      <c r="N70" s="111"/>
      <c r="O70" s="146"/>
      <c r="P70" s="140"/>
      <c r="Q70" s="140"/>
      <c r="R70" s="140"/>
    </row>
    <row r="71" customFormat="false" ht="12.75" hidden="false" customHeight="false" outlineLevel="0" collapsed="false">
      <c r="A71" s="122" t="s">
        <v>256</v>
      </c>
      <c r="B71" s="118" t="n">
        <v>89</v>
      </c>
      <c r="C71" s="119" t="n">
        <v>22</v>
      </c>
      <c r="D71" s="119" t="n">
        <v>3</v>
      </c>
      <c r="E71" s="120" t="n">
        <v>13.6</v>
      </c>
      <c r="F71" s="151"/>
      <c r="G71" s="152"/>
      <c r="H71" s="111"/>
      <c r="I71" s="146"/>
      <c r="J71" s="111"/>
      <c r="K71" s="146"/>
      <c r="L71" s="111"/>
      <c r="M71" s="146"/>
      <c r="N71" s="111"/>
      <c r="O71" s="146"/>
      <c r="P71" s="140"/>
      <c r="Q71" s="140"/>
      <c r="R71" s="140"/>
    </row>
    <row r="72" customFormat="false" ht="12.75" hidden="false" customHeight="false" outlineLevel="0" collapsed="false">
      <c r="A72" s="122" t="s">
        <v>257</v>
      </c>
      <c r="B72" s="118" t="n">
        <v>99</v>
      </c>
      <c r="C72" s="119" t="n">
        <v>21.3</v>
      </c>
      <c r="D72" s="119" t="n">
        <v>5.4</v>
      </c>
      <c r="E72" s="120" t="n">
        <v>25.2</v>
      </c>
      <c r="F72" s="151"/>
      <c r="G72" s="152"/>
      <c r="H72" s="111"/>
      <c r="I72" s="146"/>
      <c r="J72" s="111"/>
      <c r="K72" s="146"/>
      <c r="L72" s="111"/>
      <c r="M72" s="146"/>
      <c r="N72" s="111"/>
      <c r="O72" s="146"/>
      <c r="P72" s="140"/>
      <c r="Q72" s="140"/>
      <c r="R72" s="140"/>
    </row>
    <row r="73" customFormat="false" ht="12.75" hidden="false" customHeight="false" outlineLevel="0" collapsed="false">
      <c r="A73" s="122" t="s">
        <v>258</v>
      </c>
      <c r="B73" s="118" t="n">
        <v>46</v>
      </c>
      <c r="C73" s="119" t="n">
        <v>16.1</v>
      </c>
      <c r="D73" s="119" t="n">
        <v>0.7</v>
      </c>
      <c r="E73" s="120" t="n">
        <v>4.3</v>
      </c>
      <c r="F73" s="151"/>
      <c r="G73" s="152"/>
      <c r="H73" s="111"/>
      <c r="I73" s="146"/>
      <c r="J73" s="111"/>
      <c r="K73" s="146"/>
      <c r="L73" s="111"/>
      <c r="M73" s="146"/>
      <c r="N73" s="111"/>
      <c r="O73" s="146"/>
      <c r="P73" s="140"/>
      <c r="Q73" s="140"/>
      <c r="R73" s="140"/>
    </row>
    <row r="74" customFormat="false" ht="12" hidden="false" customHeight="true" outlineLevel="0" collapsed="false">
      <c r="A74" s="113" t="s">
        <v>161</v>
      </c>
      <c r="B74" s="154"/>
      <c r="C74" s="155"/>
      <c r="D74" s="89"/>
      <c r="E74" s="155"/>
      <c r="F74" s="111"/>
      <c r="G74" s="146"/>
      <c r="H74" s="111"/>
      <c r="I74" s="146"/>
      <c r="J74" s="111"/>
      <c r="K74" s="146"/>
      <c r="L74" s="111"/>
      <c r="M74" s="146"/>
      <c r="N74" s="111"/>
      <c r="O74" s="146"/>
      <c r="P74" s="140"/>
      <c r="Q74" s="140"/>
      <c r="R74" s="140"/>
    </row>
    <row r="75" customFormat="false" ht="12.75" hidden="false" customHeight="true" outlineLevel="0" collapsed="false">
      <c r="A75" s="91" t="s">
        <v>206</v>
      </c>
      <c r="B75" s="89"/>
      <c r="C75" s="155"/>
      <c r="D75" s="89"/>
      <c r="E75" s="155"/>
      <c r="F75" s="111"/>
      <c r="G75" s="146"/>
      <c r="H75" s="111"/>
      <c r="I75" s="146"/>
      <c r="J75" s="111"/>
      <c r="K75" s="146"/>
      <c r="L75" s="111"/>
      <c r="M75" s="146"/>
      <c r="N75" s="111"/>
      <c r="O75" s="146"/>
      <c r="P75" s="140"/>
      <c r="Q75" s="140"/>
      <c r="R75" s="140"/>
    </row>
    <row r="76" customFormat="false" ht="24" hidden="false" customHeight="true" outlineLevel="0" collapsed="false">
      <c r="A76" s="133" t="s">
        <v>168</v>
      </c>
      <c r="B76" s="156"/>
      <c r="C76" s="112"/>
      <c r="D76" s="156"/>
      <c r="E76" s="157"/>
      <c r="F76" s="111"/>
      <c r="G76" s="146"/>
      <c r="H76" s="111"/>
      <c r="I76" s="146"/>
      <c r="J76" s="111"/>
      <c r="K76" s="146"/>
      <c r="L76" s="111"/>
      <c r="M76" s="146"/>
      <c r="N76" s="111"/>
      <c r="O76" s="146"/>
      <c r="P76" s="140"/>
      <c r="Q76" s="140"/>
      <c r="R76" s="140"/>
    </row>
    <row r="77" customFormat="false" ht="12.75" hidden="false" customHeight="false" outlineLevel="0" collapsed="false">
      <c r="A77" s="140"/>
      <c r="B77" s="158"/>
      <c r="C77" s="146"/>
      <c r="D77" s="158"/>
      <c r="E77" s="146"/>
      <c r="F77" s="111"/>
      <c r="G77" s="146"/>
      <c r="H77" s="111"/>
      <c r="I77" s="146"/>
      <c r="J77" s="111"/>
      <c r="K77" s="146"/>
      <c r="L77" s="111"/>
      <c r="M77" s="146"/>
      <c r="N77" s="111"/>
      <c r="O77" s="146"/>
      <c r="P77" s="140"/>
      <c r="Q77" s="140"/>
      <c r="R77" s="140"/>
    </row>
    <row r="78" customFormat="false" ht="12.75" hidden="false" customHeight="false" outlineLevel="0" collapsed="false">
      <c r="A78" s="140"/>
      <c r="B78" s="158"/>
      <c r="C78" s="146"/>
      <c r="D78" s="158"/>
      <c r="E78" s="146"/>
      <c r="F78" s="111"/>
      <c r="G78" s="146"/>
      <c r="H78" s="111"/>
      <c r="I78" s="146"/>
      <c r="J78" s="111"/>
      <c r="K78" s="146"/>
      <c r="L78" s="111"/>
      <c r="M78" s="146"/>
      <c r="N78" s="111"/>
      <c r="O78" s="146"/>
      <c r="P78" s="140"/>
      <c r="Q78" s="140"/>
      <c r="R78" s="140"/>
    </row>
    <row r="79" customFormat="false" ht="12.75" hidden="false" customHeight="false" outlineLevel="0" collapsed="false">
      <c r="A79" s="140"/>
      <c r="B79" s="158"/>
      <c r="C79" s="146"/>
      <c r="D79" s="158"/>
      <c r="E79" s="146"/>
      <c r="F79" s="111"/>
      <c r="G79" s="146"/>
      <c r="H79" s="111"/>
      <c r="I79" s="146"/>
      <c r="J79" s="111"/>
      <c r="K79" s="146"/>
      <c r="L79" s="111"/>
      <c r="M79" s="146"/>
      <c r="N79" s="111"/>
      <c r="O79" s="146"/>
      <c r="P79" s="140"/>
      <c r="Q79" s="140"/>
      <c r="R79" s="140"/>
    </row>
    <row r="80" customFormat="false" ht="12.75" hidden="false" customHeight="false" outlineLevel="0" collapsed="false">
      <c r="A80" s="140"/>
      <c r="G80" s="159"/>
    </row>
    <row r="81" customFormat="false" ht="12.75" hidden="false" customHeight="false" outlineLevel="0" collapsed="false">
      <c r="A81" s="140"/>
      <c r="G81" s="159"/>
    </row>
    <row r="82" customFormat="false" ht="12.75" hidden="false" customHeight="false" outlineLevel="0" collapsed="false">
      <c r="A82" s="140"/>
      <c r="G82" s="159"/>
    </row>
    <row r="83" customFormat="false" ht="12.75" hidden="false" customHeight="false" outlineLevel="0" collapsed="false">
      <c r="A83" s="140"/>
    </row>
    <row r="84" customFormat="false" ht="12.75" hidden="false" customHeight="false" outlineLevel="0" collapsed="false">
      <c r="A84" s="140"/>
    </row>
    <row r="85" customFormat="false" ht="12.75" hidden="false" customHeight="false" outlineLevel="0" collapsed="false">
      <c r="A85" s="140"/>
    </row>
    <row r="86" customFormat="false" ht="12.75" hidden="false" customHeight="false" outlineLevel="0" collapsed="false">
      <c r="A86" s="140"/>
    </row>
    <row r="87" customFormat="false" ht="12.75" hidden="false" customHeight="false" outlineLevel="0" collapsed="false">
      <c r="A87" s="140"/>
      <c r="F87" s="141"/>
      <c r="G87" s="141"/>
      <c r="H87" s="140"/>
    </row>
    <row r="88" customFormat="false" ht="12.75" hidden="false" customHeight="false" outlineLevel="0" collapsed="false">
      <c r="A88" s="140"/>
      <c r="F88" s="140"/>
      <c r="G88" s="140"/>
      <c r="H88" s="140"/>
    </row>
    <row r="89" customFormat="false" ht="12.75" hidden="false" customHeight="false" outlineLevel="0" collapsed="false">
      <c r="A89" s="140"/>
    </row>
    <row r="90" customFormat="false" ht="12.75" hidden="false" customHeight="false" outlineLevel="0" collapsed="false">
      <c r="A90" s="140"/>
      <c r="D90" s="140"/>
      <c r="E90" s="140"/>
      <c r="H90" s="140"/>
      <c r="I90" s="140"/>
      <c r="J90" s="140"/>
    </row>
    <row r="91" customFormat="false" ht="12.75" hidden="false" customHeight="false" outlineLevel="0" collapsed="false">
      <c r="F91" s="140"/>
      <c r="G91" s="140"/>
      <c r="H91" s="140"/>
    </row>
    <row r="92" customFormat="false" ht="12.75" hidden="false" customHeight="false" outlineLevel="0" collapsed="false">
      <c r="F92" s="140"/>
      <c r="G92" s="140"/>
      <c r="H92" s="140"/>
    </row>
    <row r="93" customFormat="false" ht="12.75" hidden="false" customHeight="false" outlineLevel="0" collapsed="false">
      <c r="A93" s="160"/>
      <c r="B93" s="160"/>
      <c r="C93" s="160"/>
      <c r="F93" s="140"/>
      <c r="G93" s="140"/>
      <c r="H93" s="140"/>
    </row>
    <row r="94" customFormat="false" ht="12.75" hidden="false" customHeight="false" outlineLevel="0" collapsed="false">
      <c r="F94" s="140"/>
      <c r="G94" s="140"/>
      <c r="H94" s="140"/>
    </row>
    <row r="96" customFormat="false" ht="12.75" hidden="false" customHeight="false" outlineLevel="0" collapsed="false">
      <c r="A96" s="3"/>
      <c r="B96" s="3"/>
      <c r="C96" s="3"/>
    </row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</sheetData>
  <mergeCells count="10">
    <mergeCell ref="A1:E1"/>
    <mergeCell ref="F1:F2"/>
    <mergeCell ref="A2:E2"/>
    <mergeCell ref="A3:E3"/>
    <mergeCell ref="A4:A11"/>
    <mergeCell ref="B4:B10"/>
    <mergeCell ref="C4:E6"/>
    <mergeCell ref="C7:C10"/>
    <mergeCell ref="D7:E10"/>
    <mergeCell ref="C11:D11"/>
  </mergeCells>
  <hyperlinks>
    <hyperlink ref="F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4.56"/>
    <col collapsed="false" customWidth="true" hidden="false" outlineLevel="0" max="2" min="2" style="55" width="7.7"/>
    <col collapsed="false" customWidth="true" hidden="false" outlineLevel="0" max="7" min="3" style="55" width="7.42"/>
    <col collapsed="false" customWidth="true" hidden="false" outlineLevel="0" max="10" min="8" style="55" width="7.99"/>
    <col collapsed="false" customWidth="false" hidden="false" outlineLevel="0" max="257" min="11" style="55" width="11.42"/>
  </cols>
  <sheetData>
    <row r="1" customFormat="false" ht="15.7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50" t="s">
        <v>127</v>
      </c>
    </row>
    <row r="2" customFormat="false" ht="12.75" hidden="false" customHeight="true" outlineLevel="0" collapsed="false">
      <c r="A2" s="95" t="s">
        <v>260</v>
      </c>
      <c r="B2" s="95"/>
      <c r="C2" s="95"/>
      <c r="D2" s="95"/>
      <c r="E2" s="95"/>
      <c r="F2" s="95"/>
      <c r="G2" s="95"/>
      <c r="H2" s="95"/>
      <c r="I2" s="95"/>
      <c r="J2" s="95"/>
      <c r="K2" s="50"/>
    </row>
    <row r="3" customFormat="false" ht="12.75" hidden="false" customHeight="true" outlineLevel="0" collapsed="false">
      <c r="A3" s="95" t="s">
        <v>57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.75" hidden="false" customHeight="true" outlineLevel="0" collapsed="false">
      <c r="A4" s="96" t="s">
        <v>261</v>
      </c>
      <c r="B4" s="97" t="s">
        <v>262</v>
      </c>
      <c r="C4" s="97" t="s">
        <v>263</v>
      </c>
      <c r="D4" s="97"/>
      <c r="E4" s="97"/>
      <c r="F4" s="97"/>
      <c r="G4" s="97"/>
      <c r="H4" s="98" t="s">
        <v>264</v>
      </c>
      <c r="I4" s="98"/>
      <c r="J4" s="98"/>
    </row>
    <row r="5" customFormat="false" ht="11.25" hidden="false" customHeight="true" outlineLevel="0" collapsed="false">
      <c r="A5" s="96"/>
      <c r="B5" s="97"/>
      <c r="C5" s="97"/>
      <c r="D5" s="97"/>
      <c r="E5" s="97"/>
      <c r="F5" s="97"/>
      <c r="G5" s="97"/>
      <c r="H5" s="98"/>
      <c r="I5" s="98"/>
      <c r="J5" s="98"/>
    </row>
    <row r="6" customFormat="false" ht="17.25" hidden="false" customHeight="true" outlineLevel="0" collapsed="false">
      <c r="A6" s="96"/>
      <c r="B6" s="97"/>
      <c r="C6" s="97"/>
      <c r="D6" s="97"/>
      <c r="E6" s="97"/>
      <c r="F6" s="97"/>
      <c r="G6" s="97"/>
      <c r="H6" s="98"/>
      <c r="I6" s="98"/>
      <c r="J6" s="98"/>
    </row>
    <row r="7" customFormat="false" ht="8.25" hidden="false" customHeight="true" outlineLevel="0" collapsed="false">
      <c r="A7" s="96"/>
      <c r="B7" s="97"/>
      <c r="C7" s="161" t="s">
        <v>265</v>
      </c>
      <c r="D7" s="161" t="s">
        <v>266</v>
      </c>
      <c r="E7" s="161" t="s">
        <v>267</v>
      </c>
      <c r="F7" s="161" t="s">
        <v>268</v>
      </c>
      <c r="G7" s="161" t="s">
        <v>269</v>
      </c>
      <c r="H7" s="161" t="s">
        <v>270</v>
      </c>
      <c r="I7" s="161" t="s">
        <v>271</v>
      </c>
      <c r="J7" s="98" t="s">
        <v>272</v>
      </c>
    </row>
    <row r="8" customFormat="false" ht="12.75" hidden="false" customHeight="false" outlineLevel="0" collapsed="false">
      <c r="A8" s="96"/>
      <c r="B8" s="97"/>
      <c r="C8" s="161"/>
      <c r="D8" s="161"/>
      <c r="E8" s="161"/>
      <c r="F8" s="161"/>
      <c r="G8" s="161"/>
      <c r="H8" s="161"/>
      <c r="I8" s="161"/>
      <c r="J8" s="98"/>
    </row>
    <row r="9" customFormat="false" ht="12.75" hidden="false" customHeight="false" outlineLevel="0" collapsed="false">
      <c r="A9" s="96"/>
      <c r="B9" s="97"/>
      <c r="C9" s="161"/>
      <c r="D9" s="161"/>
      <c r="E9" s="161"/>
      <c r="F9" s="161"/>
      <c r="G9" s="161"/>
      <c r="H9" s="161"/>
      <c r="I9" s="161"/>
      <c r="J9" s="98"/>
    </row>
    <row r="10" customFormat="false" ht="12.75" hidden="false" customHeight="false" outlineLevel="0" collapsed="false">
      <c r="A10" s="96"/>
      <c r="B10" s="97"/>
      <c r="C10" s="161"/>
      <c r="D10" s="161"/>
      <c r="E10" s="161"/>
      <c r="F10" s="161"/>
      <c r="G10" s="161"/>
      <c r="H10" s="161"/>
      <c r="I10" s="161"/>
      <c r="J10" s="98"/>
    </row>
    <row r="11" customFormat="false" ht="12.75" hidden="false" customHeight="false" outlineLevel="0" collapsed="false">
      <c r="A11" s="96"/>
      <c r="B11" s="97"/>
      <c r="C11" s="161"/>
      <c r="D11" s="161"/>
      <c r="E11" s="161"/>
      <c r="F11" s="161"/>
      <c r="G11" s="161"/>
      <c r="H11" s="161"/>
      <c r="I11" s="161"/>
      <c r="J11" s="98"/>
    </row>
    <row r="12" customFormat="false" ht="15" hidden="false" customHeight="true" outlineLevel="0" collapsed="false">
      <c r="A12" s="105" t="s">
        <v>178</v>
      </c>
      <c r="B12" s="106" t="n">
        <v>2460</v>
      </c>
      <c r="C12" s="106" t="n">
        <v>2185</v>
      </c>
      <c r="D12" s="162" t="n">
        <v>205</v>
      </c>
      <c r="E12" s="162" t="n">
        <v>36</v>
      </c>
      <c r="F12" s="162" t="n">
        <v>10</v>
      </c>
      <c r="G12" s="162" t="n">
        <v>24</v>
      </c>
      <c r="H12" s="162" t="n">
        <v>726</v>
      </c>
      <c r="I12" s="162" t="n">
        <v>237</v>
      </c>
      <c r="J12" s="106" t="n">
        <v>1497</v>
      </c>
    </row>
    <row r="13" customFormat="false" ht="15" hidden="false" customHeight="true" outlineLevel="0" collapsed="false">
      <c r="A13" s="113"/>
      <c r="B13" s="114" t="s">
        <v>179</v>
      </c>
      <c r="C13" s="163"/>
      <c r="D13" s="163"/>
      <c r="E13" s="163"/>
      <c r="F13" s="163"/>
      <c r="G13" s="163"/>
      <c r="H13" s="163"/>
      <c r="I13" s="163"/>
      <c r="J13" s="163"/>
    </row>
    <row r="14" customFormat="false" ht="13.5" hidden="false" customHeight="true" outlineLevel="0" collapsed="false">
      <c r="A14" s="117" t="s">
        <v>180</v>
      </c>
      <c r="B14" s="118" t="n">
        <v>169</v>
      </c>
      <c r="C14" s="78" t="n">
        <v>142</v>
      </c>
      <c r="D14" s="78" t="n">
        <v>21</v>
      </c>
      <c r="E14" s="78" t="n">
        <v>5</v>
      </c>
      <c r="F14" s="78" t="s">
        <v>273</v>
      </c>
      <c r="G14" s="78" t="n">
        <v>1</v>
      </c>
      <c r="H14" s="78" t="n">
        <v>60</v>
      </c>
      <c r="I14" s="78" t="n">
        <v>19</v>
      </c>
      <c r="J14" s="78" t="n">
        <v>90</v>
      </c>
    </row>
    <row r="15" customFormat="false" ht="12" hidden="false" customHeight="true" outlineLevel="0" collapsed="false">
      <c r="A15" s="117" t="s">
        <v>181</v>
      </c>
      <c r="B15" s="118" t="n">
        <v>1750</v>
      </c>
      <c r="C15" s="78" t="n">
        <v>1621</v>
      </c>
      <c r="D15" s="78" t="n">
        <v>114</v>
      </c>
      <c r="E15" s="78" t="n">
        <v>9</v>
      </c>
      <c r="F15" s="78" t="n">
        <v>2</v>
      </c>
      <c r="G15" s="78" t="n">
        <v>4</v>
      </c>
      <c r="H15" s="78" t="n">
        <v>428</v>
      </c>
      <c r="I15" s="78" t="n">
        <v>173</v>
      </c>
      <c r="J15" s="78" t="n">
        <v>1149</v>
      </c>
    </row>
    <row r="16" customFormat="false" ht="12" hidden="false" customHeight="true" outlineLevel="0" collapsed="false">
      <c r="A16" s="117" t="s">
        <v>182</v>
      </c>
      <c r="B16" s="118" t="n">
        <v>273</v>
      </c>
      <c r="C16" s="78" t="n">
        <v>260</v>
      </c>
      <c r="D16" s="78" t="n">
        <v>9</v>
      </c>
      <c r="E16" s="78" t="n">
        <v>2</v>
      </c>
      <c r="F16" s="78" t="n">
        <v>1</v>
      </c>
      <c r="G16" s="78" t="n">
        <v>1</v>
      </c>
      <c r="H16" s="78" t="n">
        <v>89</v>
      </c>
      <c r="I16" s="78" t="n">
        <v>19</v>
      </c>
      <c r="J16" s="78" t="n">
        <v>165</v>
      </c>
    </row>
    <row r="17" customFormat="false" ht="12.75" hidden="false" customHeight="true" outlineLevel="0" collapsed="false">
      <c r="A17" s="117" t="s">
        <v>274</v>
      </c>
      <c r="B17" s="118" t="n">
        <v>268</v>
      </c>
      <c r="C17" s="78" t="n">
        <v>162</v>
      </c>
      <c r="D17" s="78" t="n">
        <v>61</v>
      </c>
      <c r="E17" s="78" t="n">
        <v>20</v>
      </c>
      <c r="F17" s="78" t="n">
        <v>7</v>
      </c>
      <c r="G17" s="78" t="n">
        <v>18</v>
      </c>
      <c r="H17" s="78" t="n">
        <v>149</v>
      </c>
      <c r="I17" s="78" t="n">
        <v>26</v>
      </c>
      <c r="J17" s="78" t="n">
        <v>93</v>
      </c>
    </row>
    <row r="18" customFormat="false" ht="19.5" hidden="false" customHeight="true" outlineLevel="0" collapsed="false">
      <c r="A18" s="121" t="s">
        <v>184</v>
      </c>
      <c r="B18" s="106" t="n">
        <v>2118</v>
      </c>
      <c r="C18" s="106" t="n">
        <v>1986</v>
      </c>
      <c r="D18" s="162" t="n">
        <v>120</v>
      </c>
      <c r="E18" s="162" t="n">
        <v>9</v>
      </c>
      <c r="F18" s="162" t="n">
        <v>1</v>
      </c>
      <c r="G18" s="162" t="n">
        <v>2</v>
      </c>
      <c r="H18" s="162" t="n">
        <v>582</v>
      </c>
      <c r="I18" s="162" t="n">
        <v>202</v>
      </c>
      <c r="J18" s="106" t="n">
        <v>1334</v>
      </c>
    </row>
    <row r="19" customFormat="false" ht="13.5" hidden="false" customHeight="true" outlineLevel="0" collapsed="false">
      <c r="A19" s="122" t="s">
        <v>185</v>
      </c>
      <c r="B19" s="164"/>
      <c r="C19" s="164"/>
      <c r="D19" s="164"/>
      <c r="E19" s="164"/>
      <c r="F19" s="164"/>
      <c r="G19" s="164"/>
      <c r="H19" s="83"/>
      <c r="I19" s="83"/>
      <c r="J19" s="83"/>
    </row>
    <row r="20" customFormat="false" ht="12" hidden="false" customHeight="true" outlineLevel="0" collapsed="false">
      <c r="A20" s="117" t="s">
        <v>180</v>
      </c>
      <c r="B20" s="118" t="n">
        <v>90</v>
      </c>
      <c r="C20" s="78" t="n">
        <v>86</v>
      </c>
      <c r="D20" s="78" t="n">
        <v>3</v>
      </c>
      <c r="E20" s="78" t="s">
        <v>273</v>
      </c>
      <c r="F20" s="78" t="s">
        <v>273</v>
      </c>
      <c r="G20" s="78" t="n">
        <v>1</v>
      </c>
      <c r="H20" s="78" t="n">
        <v>26</v>
      </c>
      <c r="I20" s="78" t="n">
        <v>11</v>
      </c>
      <c r="J20" s="78" t="n">
        <v>53</v>
      </c>
    </row>
    <row r="21" customFormat="false" ht="12" hidden="false" customHeight="true" outlineLevel="0" collapsed="false">
      <c r="A21" s="117" t="s">
        <v>181</v>
      </c>
      <c r="B21" s="118" t="n">
        <v>1678</v>
      </c>
      <c r="C21" s="78" t="n">
        <v>1560</v>
      </c>
      <c r="D21" s="78" t="n">
        <v>108</v>
      </c>
      <c r="E21" s="78" t="n">
        <v>8</v>
      </c>
      <c r="F21" s="78" t="n">
        <v>1</v>
      </c>
      <c r="G21" s="78" t="n">
        <v>1</v>
      </c>
      <c r="H21" s="78" t="n">
        <v>410</v>
      </c>
      <c r="I21" s="78" t="n">
        <v>169</v>
      </c>
      <c r="J21" s="78" t="n">
        <v>1099</v>
      </c>
    </row>
    <row r="22" customFormat="false" ht="12" hidden="false" customHeight="true" outlineLevel="0" collapsed="false">
      <c r="A22" s="117" t="s">
        <v>182</v>
      </c>
      <c r="B22" s="118" t="n">
        <v>249</v>
      </c>
      <c r="C22" s="78" t="n">
        <v>242</v>
      </c>
      <c r="D22" s="78" t="n">
        <v>6</v>
      </c>
      <c r="E22" s="78" t="n">
        <v>1</v>
      </c>
      <c r="F22" s="78" t="s">
        <v>273</v>
      </c>
      <c r="G22" s="78" t="s">
        <v>273</v>
      </c>
      <c r="H22" s="78" t="n">
        <v>84</v>
      </c>
      <c r="I22" s="78" t="n">
        <v>17</v>
      </c>
      <c r="J22" s="78" t="n">
        <v>148</v>
      </c>
    </row>
    <row r="23" customFormat="false" ht="12" hidden="false" customHeight="true" outlineLevel="0" collapsed="false">
      <c r="A23" s="117" t="s">
        <v>186</v>
      </c>
      <c r="B23" s="118" t="n">
        <v>101</v>
      </c>
      <c r="C23" s="78" t="n">
        <v>98</v>
      </c>
      <c r="D23" s="78" t="n">
        <v>3</v>
      </c>
      <c r="E23" s="78" t="s">
        <v>273</v>
      </c>
      <c r="F23" s="78" t="s">
        <v>273</v>
      </c>
      <c r="G23" s="78" t="s">
        <v>273</v>
      </c>
      <c r="H23" s="78" t="n">
        <v>62</v>
      </c>
      <c r="I23" s="78" t="n">
        <v>5</v>
      </c>
      <c r="J23" s="78" t="n">
        <v>34</v>
      </c>
    </row>
    <row r="24" customFormat="false" ht="19.5" hidden="false" customHeight="true" outlineLevel="0" collapsed="false">
      <c r="A24" s="105" t="s">
        <v>187</v>
      </c>
      <c r="B24" s="106" t="n">
        <v>342</v>
      </c>
      <c r="C24" s="162" t="n">
        <v>199</v>
      </c>
      <c r="D24" s="162" t="n">
        <v>85</v>
      </c>
      <c r="E24" s="162" t="n">
        <v>27</v>
      </c>
      <c r="F24" s="162" t="n">
        <v>9</v>
      </c>
      <c r="G24" s="162" t="n">
        <v>22</v>
      </c>
      <c r="H24" s="162" t="n">
        <v>144</v>
      </c>
      <c r="I24" s="162" t="n">
        <v>35</v>
      </c>
      <c r="J24" s="162" t="n">
        <v>163</v>
      </c>
    </row>
    <row r="25" customFormat="false" ht="13.5" hidden="false" customHeight="true" outlineLevel="0" collapsed="false">
      <c r="A25" s="122" t="s">
        <v>185</v>
      </c>
      <c r="B25" s="83"/>
      <c r="C25" s="83"/>
      <c r="D25" s="165"/>
      <c r="E25" s="83"/>
      <c r="F25" s="83"/>
      <c r="G25" s="83"/>
      <c r="H25" s="83"/>
      <c r="I25" s="83"/>
      <c r="J25" s="83"/>
    </row>
    <row r="26" customFormat="false" ht="12" hidden="false" customHeight="true" outlineLevel="0" collapsed="false">
      <c r="A26" s="117" t="s">
        <v>180</v>
      </c>
      <c r="B26" s="118" t="n">
        <v>79</v>
      </c>
      <c r="C26" s="118" t="n">
        <v>56</v>
      </c>
      <c r="D26" s="166" t="n">
        <v>18</v>
      </c>
      <c r="E26" s="78" t="n">
        <v>5</v>
      </c>
      <c r="F26" s="78" t="s">
        <v>273</v>
      </c>
      <c r="G26" s="78" t="s">
        <v>273</v>
      </c>
      <c r="H26" s="166" t="n">
        <v>34</v>
      </c>
      <c r="I26" s="166" t="n">
        <v>8</v>
      </c>
      <c r="J26" s="166" t="n">
        <v>37</v>
      </c>
    </row>
    <row r="27" customFormat="false" ht="12" hidden="false" customHeight="true" outlineLevel="0" collapsed="false">
      <c r="A27" s="117" t="s">
        <v>181</v>
      </c>
      <c r="B27" s="118" t="n">
        <v>72</v>
      </c>
      <c r="C27" s="118" t="n">
        <v>61</v>
      </c>
      <c r="D27" s="166" t="n">
        <v>6</v>
      </c>
      <c r="E27" s="78" t="n">
        <v>1</v>
      </c>
      <c r="F27" s="78" t="n">
        <v>1</v>
      </c>
      <c r="G27" s="78" t="n">
        <v>3</v>
      </c>
      <c r="H27" s="166" t="n">
        <v>18</v>
      </c>
      <c r="I27" s="166" t="n">
        <v>4</v>
      </c>
      <c r="J27" s="166" t="n">
        <v>50</v>
      </c>
    </row>
    <row r="28" customFormat="false" ht="12" hidden="false" customHeight="true" outlineLevel="0" collapsed="false">
      <c r="A28" s="117" t="s">
        <v>182</v>
      </c>
      <c r="B28" s="118" t="n">
        <v>24</v>
      </c>
      <c r="C28" s="118" t="n">
        <v>18</v>
      </c>
      <c r="D28" s="166" t="n">
        <v>3</v>
      </c>
      <c r="E28" s="78" t="n">
        <v>1</v>
      </c>
      <c r="F28" s="78" t="n">
        <v>1</v>
      </c>
      <c r="G28" s="78" t="n">
        <v>1</v>
      </c>
      <c r="H28" s="166" t="n">
        <v>5</v>
      </c>
      <c r="I28" s="166" t="n">
        <v>2</v>
      </c>
      <c r="J28" s="166" t="n">
        <v>17</v>
      </c>
    </row>
    <row r="29" customFormat="false" ht="12.75" hidden="false" customHeight="true" outlineLevel="0" collapsed="false">
      <c r="A29" s="117" t="s">
        <v>274</v>
      </c>
      <c r="B29" s="118" t="n">
        <v>167</v>
      </c>
      <c r="C29" s="118" t="n">
        <v>64</v>
      </c>
      <c r="D29" s="166" t="n">
        <v>58</v>
      </c>
      <c r="E29" s="78" t="n">
        <v>20</v>
      </c>
      <c r="F29" s="78" t="n">
        <v>7</v>
      </c>
      <c r="G29" s="78" t="n">
        <v>18</v>
      </c>
      <c r="H29" s="166" t="n">
        <v>87</v>
      </c>
      <c r="I29" s="166" t="n">
        <v>21</v>
      </c>
      <c r="J29" s="166" t="n">
        <v>59</v>
      </c>
    </row>
    <row r="30" customFormat="false" ht="12.75" hidden="false" customHeight="true" outlineLevel="0" collapsed="false">
      <c r="A30" s="113"/>
      <c r="B30" s="114" t="s">
        <v>188</v>
      </c>
      <c r="C30" s="148"/>
      <c r="D30" s="148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13"/>
      <c r="B31" s="114" t="s">
        <v>189</v>
      </c>
      <c r="C31" s="148"/>
      <c r="D31" s="148"/>
      <c r="E31" s="163"/>
      <c r="F31" s="163"/>
      <c r="G31" s="163"/>
      <c r="H31" s="163"/>
      <c r="I31" s="163"/>
      <c r="J31" s="163"/>
    </row>
    <row r="32" customFormat="false" ht="19.5" hidden="false" customHeight="true" outlineLevel="0" collapsed="false">
      <c r="A32" s="105" t="s">
        <v>190</v>
      </c>
      <c r="B32" s="106" t="n">
        <v>837</v>
      </c>
      <c r="C32" s="167" t="n">
        <v>626</v>
      </c>
      <c r="D32" s="167" t="n">
        <v>147</v>
      </c>
      <c r="E32" s="167" t="n">
        <v>30</v>
      </c>
      <c r="F32" s="167" t="n">
        <v>10</v>
      </c>
      <c r="G32" s="167" t="n">
        <v>24</v>
      </c>
      <c r="H32" s="167" t="n">
        <v>336</v>
      </c>
      <c r="I32" s="167" t="n">
        <v>90</v>
      </c>
      <c r="J32" s="167" t="n">
        <v>411</v>
      </c>
    </row>
    <row r="33" customFormat="false" ht="13.5" hidden="false" customHeight="true" outlineLevel="0" collapsed="false">
      <c r="A33" s="122" t="s">
        <v>185</v>
      </c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" hidden="false" customHeight="true" outlineLevel="0" collapsed="false">
      <c r="A34" s="117" t="s">
        <v>180</v>
      </c>
      <c r="B34" s="118" t="n">
        <v>88</v>
      </c>
      <c r="C34" s="78" t="n">
        <v>72</v>
      </c>
      <c r="D34" s="78" t="n">
        <v>13</v>
      </c>
      <c r="E34" s="78" t="n">
        <v>2</v>
      </c>
      <c r="F34" s="78" t="s">
        <v>273</v>
      </c>
      <c r="G34" s="78" t="n">
        <v>1</v>
      </c>
      <c r="H34" s="78" t="n">
        <v>37</v>
      </c>
      <c r="I34" s="78" t="n">
        <v>10</v>
      </c>
      <c r="J34" s="78" t="n">
        <v>41</v>
      </c>
      <c r="K34" s="168"/>
      <c r="L34" s="168"/>
      <c r="M34" s="168"/>
    </row>
    <row r="35" customFormat="false" ht="12" hidden="false" customHeight="true" outlineLevel="0" collapsed="false">
      <c r="A35" s="117" t="s">
        <v>181</v>
      </c>
      <c r="B35" s="118" t="n">
        <v>524</v>
      </c>
      <c r="C35" s="78" t="n">
        <v>426</v>
      </c>
      <c r="D35" s="78" t="n">
        <v>83</v>
      </c>
      <c r="E35" s="78" t="n">
        <v>9</v>
      </c>
      <c r="F35" s="78" t="n">
        <v>2</v>
      </c>
      <c r="G35" s="78" t="n">
        <v>4</v>
      </c>
      <c r="H35" s="78" t="n">
        <v>183</v>
      </c>
      <c r="I35" s="78" t="n">
        <v>60</v>
      </c>
      <c r="J35" s="78" t="n">
        <v>281</v>
      </c>
    </row>
    <row r="36" customFormat="false" ht="12" hidden="false" customHeight="true" outlineLevel="0" collapsed="false">
      <c r="A36" s="117" t="s">
        <v>182</v>
      </c>
      <c r="B36" s="118" t="n">
        <v>59</v>
      </c>
      <c r="C36" s="78" t="n">
        <v>53</v>
      </c>
      <c r="D36" s="78" t="n">
        <v>3</v>
      </c>
      <c r="E36" s="78" t="n">
        <v>1</v>
      </c>
      <c r="F36" s="78" t="n">
        <v>1</v>
      </c>
      <c r="G36" s="78" t="n">
        <v>1</v>
      </c>
      <c r="H36" s="78" t="n">
        <v>25</v>
      </c>
      <c r="I36" s="78" t="n">
        <v>3</v>
      </c>
      <c r="J36" s="78" t="n">
        <v>31</v>
      </c>
    </row>
    <row r="37" customFormat="false" ht="12.75" hidden="false" customHeight="true" outlineLevel="0" collapsed="false">
      <c r="A37" s="117" t="s">
        <v>274</v>
      </c>
      <c r="B37" s="118" t="n">
        <v>166</v>
      </c>
      <c r="C37" s="78" t="n">
        <v>75</v>
      </c>
      <c r="D37" s="78" t="n">
        <v>48</v>
      </c>
      <c r="E37" s="78" t="n">
        <v>18</v>
      </c>
      <c r="F37" s="78" t="n">
        <v>7</v>
      </c>
      <c r="G37" s="78" t="n">
        <v>18</v>
      </c>
      <c r="H37" s="78" t="n">
        <v>91</v>
      </c>
      <c r="I37" s="78" t="n">
        <v>17</v>
      </c>
      <c r="J37" s="78" t="n">
        <v>58</v>
      </c>
    </row>
    <row r="38" customFormat="false" ht="19.5" hidden="false" customHeight="true" outlineLevel="0" collapsed="false">
      <c r="A38" s="105" t="s">
        <v>191</v>
      </c>
      <c r="B38" s="106" t="n">
        <v>1623</v>
      </c>
      <c r="C38" s="106" t="n">
        <v>1559</v>
      </c>
      <c r="D38" s="162" t="n">
        <v>58</v>
      </c>
      <c r="E38" s="162" t="n">
        <v>6</v>
      </c>
      <c r="F38" s="162" t="s">
        <v>273</v>
      </c>
      <c r="G38" s="162" t="s">
        <v>273</v>
      </c>
      <c r="H38" s="167" t="n">
        <v>390</v>
      </c>
      <c r="I38" s="167" t="n">
        <v>147</v>
      </c>
      <c r="J38" s="106" t="n">
        <v>1086</v>
      </c>
    </row>
    <row r="39" customFormat="false" ht="13.5" hidden="false" customHeight="true" outlineLevel="0" collapsed="false">
      <c r="A39" s="122" t="s">
        <v>185</v>
      </c>
      <c r="B39" s="83"/>
      <c r="C39" s="83"/>
      <c r="D39" s="165"/>
      <c r="E39" s="83"/>
      <c r="F39" s="83"/>
      <c r="G39" s="83"/>
      <c r="H39" s="83"/>
      <c r="I39" s="83"/>
      <c r="J39" s="167"/>
    </row>
    <row r="40" customFormat="false" ht="12" hidden="false" customHeight="true" outlineLevel="0" collapsed="false">
      <c r="A40" s="117" t="s">
        <v>180</v>
      </c>
      <c r="B40" s="118" t="n">
        <v>81</v>
      </c>
      <c r="C40" s="78" t="n">
        <v>70</v>
      </c>
      <c r="D40" s="78" t="n">
        <v>8</v>
      </c>
      <c r="E40" s="118" t="n">
        <v>3</v>
      </c>
      <c r="F40" s="118" t="s">
        <v>273</v>
      </c>
      <c r="G40" s="118" t="s">
        <v>273</v>
      </c>
      <c r="H40" s="78" t="n">
        <v>23</v>
      </c>
      <c r="I40" s="78" t="n">
        <v>9</v>
      </c>
      <c r="J40" s="78" t="n">
        <v>49</v>
      </c>
    </row>
    <row r="41" customFormat="false" ht="12" hidden="false" customHeight="true" outlineLevel="0" collapsed="false">
      <c r="A41" s="117" t="s">
        <v>181</v>
      </c>
      <c r="B41" s="118" t="n">
        <v>1226</v>
      </c>
      <c r="C41" s="78" t="n">
        <v>1195</v>
      </c>
      <c r="D41" s="78" t="n">
        <v>31</v>
      </c>
      <c r="E41" s="118" t="s">
        <v>273</v>
      </c>
      <c r="F41" s="118" t="s">
        <v>273</v>
      </c>
      <c r="G41" s="118" t="s">
        <v>273</v>
      </c>
      <c r="H41" s="78" t="n">
        <v>245</v>
      </c>
      <c r="I41" s="78" t="n">
        <v>113</v>
      </c>
      <c r="J41" s="78" t="n">
        <v>868</v>
      </c>
      <c r="K41" s="168"/>
    </row>
    <row r="42" customFormat="false" ht="12" hidden="false" customHeight="true" outlineLevel="0" collapsed="false">
      <c r="A42" s="117" t="s">
        <v>182</v>
      </c>
      <c r="B42" s="118" t="n">
        <v>214</v>
      </c>
      <c r="C42" s="78" t="n">
        <v>207</v>
      </c>
      <c r="D42" s="78" t="n">
        <v>6</v>
      </c>
      <c r="E42" s="118" t="n">
        <v>1</v>
      </c>
      <c r="F42" s="118" t="s">
        <v>273</v>
      </c>
      <c r="G42" s="118" t="s">
        <v>273</v>
      </c>
      <c r="H42" s="78" t="n">
        <v>64</v>
      </c>
      <c r="I42" s="78" t="n">
        <v>16</v>
      </c>
      <c r="J42" s="78" t="n">
        <v>134</v>
      </c>
      <c r="K42" s="168"/>
      <c r="L42" s="168"/>
      <c r="M42" s="168"/>
    </row>
    <row r="43" customFormat="false" ht="13.5" hidden="false" customHeight="true" outlineLevel="0" collapsed="false">
      <c r="A43" s="117" t="s">
        <v>274</v>
      </c>
      <c r="B43" s="118" t="n">
        <v>102</v>
      </c>
      <c r="C43" s="78" t="n">
        <v>87</v>
      </c>
      <c r="D43" s="78" t="n">
        <v>13</v>
      </c>
      <c r="E43" s="118" t="n">
        <v>2</v>
      </c>
      <c r="F43" s="118" t="s">
        <v>273</v>
      </c>
      <c r="G43" s="118" t="s">
        <v>273</v>
      </c>
      <c r="H43" s="78" t="n">
        <v>58</v>
      </c>
      <c r="I43" s="78" t="n">
        <v>9</v>
      </c>
      <c r="J43" s="78" t="n">
        <v>35</v>
      </c>
    </row>
    <row r="44" customFormat="false" ht="12.75" hidden="false" customHeight="true" outlineLevel="0" collapsed="false">
      <c r="A44" s="113"/>
      <c r="B44" s="114" t="s">
        <v>193</v>
      </c>
      <c r="C44" s="169"/>
      <c r="D44" s="169"/>
      <c r="E44" s="169"/>
      <c r="F44" s="169"/>
      <c r="G44" s="169"/>
      <c r="H44" s="169"/>
      <c r="I44" s="169"/>
      <c r="J44" s="169"/>
    </row>
    <row r="45" customFormat="false" ht="12" hidden="false" customHeight="true" outlineLevel="0" collapsed="false">
      <c r="A45" s="117" t="s">
        <v>275</v>
      </c>
      <c r="B45" s="118" t="n">
        <v>2460</v>
      </c>
      <c r="C45" s="118" t="n">
        <v>2185</v>
      </c>
      <c r="D45" s="118" t="n">
        <v>205</v>
      </c>
      <c r="E45" s="118" t="n">
        <v>36</v>
      </c>
      <c r="F45" s="118" t="n">
        <v>10</v>
      </c>
      <c r="G45" s="118" t="n">
        <v>24</v>
      </c>
      <c r="H45" s="118" t="n">
        <v>726</v>
      </c>
      <c r="I45" s="118" t="n">
        <v>237</v>
      </c>
      <c r="J45" s="118" t="n">
        <v>1497</v>
      </c>
    </row>
    <row r="46" customFormat="false" ht="12.75" hidden="false" customHeight="true" outlineLevel="0" collapsed="false">
      <c r="A46" s="117" t="s">
        <v>276</v>
      </c>
      <c r="B46" s="118" t="n">
        <v>1256</v>
      </c>
      <c r="C46" s="118" t="n">
        <v>1232</v>
      </c>
      <c r="D46" s="118" t="n">
        <v>24</v>
      </c>
      <c r="E46" s="118" t="s">
        <v>273</v>
      </c>
      <c r="F46" s="118" t="s">
        <v>273</v>
      </c>
      <c r="G46" s="118" t="s">
        <v>273</v>
      </c>
      <c r="H46" s="118" t="s">
        <v>277</v>
      </c>
      <c r="I46" s="118" t="s">
        <v>277</v>
      </c>
      <c r="J46" s="118" t="s">
        <v>277</v>
      </c>
    </row>
    <row r="47" customFormat="false" ht="12" hidden="false" customHeight="true" outlineLevel="0" collapsed="false">
      <c r="A47" s="117" t="s">
        <v>278</v>
      </c>
      <c r="B47" s="118" t="n">
        <v>109</v>
      </c>
      <c r="C47" s="118" t="n">
        <v>23</v>
      </c>
      <c r="D47" s="118" t="n">
        <v>47</v>
      </c>
      <c r="E47" s="118" t="n">
        <v>17</v>
      </c>
      <c r="F47" s="118" t="n">
        <v>7</v>
      </c>
      <c r="G47" s="118" t="n">
        <v>15</v>
      </c>
      <c r="H47" s="118" t="n">
        <v>59</v>
      </c>
      <c r="I47" s="118" t="n">
        <v>15</v>
      </c>
      <c r="J47" s="118" t="n">
        <v>35</v>
      </c>
    </row>
    <row r="48" customFormat="false" ht="12" hidden="false" customHeight="true" outlineLevel="0" collapsed="false">
      <c r="A48" s="117" t="s">
        <v>279</v>
      </c>
      <c r="B48" s="118" t="n">
        <v>2313</v>
      </c>
      <c r="C48" s="118" t="n">
        <v>2100</v>
      </c>
      <c r="D48" s="118" t="n">
        <v>150</v>
      </c>
      <c r="E48" s="118" t="n">
        <v>41</v>
      </c>
      <c r="F48" s="118" t="n">
        <v>10</v>
      </c>
      <c r="G48" s="118" t="n">
        <v>12</v>
      </c>
      <c r="H48" s="118" t="n">
        <v>662</v>
      </c>
      <c r="I48" s="118" t="n">
        <v>210</v>
      </c>
      <c r="J48" s="118" t="n">
        <v>1441</v>
      </c>
    </row>
    <row r="49" customFormat="false" ht="12" hidden="false" customHeight="true" outlineLevel="0" collapsed="false">
      <c r="A49" s="117" t="s">
        <v>280</v>
      </c>
      <c r="B49" s="118" t="n">
        <v>1034</v>
      </c>
      <c r="C49" s="118" t="n">
        <v>1019</v>
      </c>
      <c r="D49" s="118" t="n">
        <v>14</v>
      </c>
      <c r="E49" s="118" t="n">
        <v>1</v>
      </c>
      <c r="F49" s="118" t="s">
        <v>273</v>
      </c>
      <c r="G49" s="118" t="s">
        <v>273</v>
      </c>
      <c r="H49" s="118" t="s">
        <v>277</v>
      </c>
      <c r="I49" s="118" t="s">
        <v>277</v>
      </c>
      <c r="J49" s="118" t="s">
        <v>277</v>
      </c>
    </row>
    <row r="50" customFormat="false" ht="12" hidden="false" customHeight="true" outlineLevel="0" collapsed="false">
      <c r="A50" s="117" t="s">
        <v>281</v>
      </c>
      <c r="B50" s="118" t="n">
        <v>66</v>
      </c>
      <c r="C50" s="118" t="n">
        <v>12</v>
      </c>
      <c r="D50" s="118" t="n">
        <v>15</v>
      </c>
      <c r="E50" s="118" t="n">
        <v>24</v>
      </c>
      <c r="F50" s="118" t="n">
        <v>6</v>
      </c>
      <c r="G50" s="118" t="n">
        <v>9</v>
      </c>
      <c r="H50" s="118" t="n">
        <v>34</v>
      </c>
      <c r="I50" s="118" t="n">
        <v>7</v>
      </c>
      <c r="J50" s="118" t="n">
        <v>25</v>
      </c>
    </row>
    <row r="51" customFormat="false" ht="12" hidden="false" customHeight="true" outlineLevel="0" collapsed="false">
      <c r="A51" s="117" t="s">
        <v>282</v>
      </c>
      <c r="B51" s="118" t="n">
        <v>2203</v>
      </c>
      <c r="C51" s="118" t="n">
        <v>2011</v>
      </c>
      <c r="D51" s="118" t="n">
        <v>136</v>
      </c>
      <c r="E51" s="118" t="n">
        <v>32</v>
      </c>
      <c r="F51" s="118" t="n">
        <v>11</v>
      </c>
      <c r="G51" s="118" t="n">
        <v>13</v>
      </c>
      <c r="H51" s="118" t="n">
        <v>576</v>
      </c>
      <c r="I51" s="118" t="n">
        <v>202</v>
      </c>
      <c r="J51" s="118" t="n">
        <v>1425</v>
      </c>
    </row>
    <row r="52" customFormat="false" ht="12" hidden="false" customHeight="true" outlineLevel="0" collapsed="false">
      <c r="A52" s="117" t="s">
        <v>283</v>
      </c>
      <c r="B52" s="118" t="n">
        <v>1025</v>
      </c>
      <c r="C52" s="118" t="n">
        <v>1007</v>
      </c>
      <c r="D52" s="118" t="n">
        <v>17</v>
      </c>
      <c r="E52" s="118" t="s">
        <v>273</v>
      </c>
      <c r="F52" s="118" t="n">
        <v>1</v>
      </c>
      <c r="G52" s="118" t="s">
        <v>273</v>
      </c>
      <c r="H52" s="118" t="s">
        <v>277</v>
      </c>
      <c r="I52" s="118" t="s">
        <v>277</v>
      </c>
      <c r="J52" s="118" t="s">
        <v>277</v>
      </c>
    </row>
    <row r="53" customFormat="false" ht="12" hidden="false" customHeight="true" outlineLevel="0" collapsed="false">
      <c r="A53" s="117" t="s">
        <v>202</v>
      </c>
      <c r="B53" s="118" t="n">
        <v>60</v>
      </c>
      <c r="C53" s="118" t="n">
        <v>15</v>
      </c>
      <c r="D53" s="118" t="n">
        <v>18</v>
      </c>
      <c r="E53" s="118" t="n">
        <v>15</v>
      </c>
      <c r="F53" s="118" t="n">
        <v>6</v>
      </c>
      <c r="G53" s="118" t="n">
        <v>6</v>
      </c>
      <c r="H53" s="118" t="n">
        <v>27</v>
      </c>
      <c r="I53" s="118" t="n">
        <v>11</v>
      </c>
      <c r="J53" s="118" t="n">
        <v>22</v>
      </c>
    </row>
    <row r="54" customFormat="false" ht="12" hidden="false" customHeight="true" outlineLevel="0" collapsed="false">
      <c r="A54" s="117" t="s">
        <v>284</v>
      </c>
      <c r="B54" s="118" t="n">
        <v>2211</v>
      </c>
      <c r="C54" s="118" t="n">
        <v>1979</v>
      </c>
      <c r="D54" s="118" t="n">
        <v>177</v>
      </c>
      <c r="E54" s="118" t="n">
        <v>35</v>
      </c>
      <c r="F54" s="118" t="n">
        <v>6</v>
      </c>
      <c r="G54" s="118" t="n">
        <v>14</v>
      </c>
      <c r="H54" s="118" t="n">
        <v>602</v>
      </c>
      <c r="I54" s="118" t="n">
        <v>249</v>
      </c>
      <c r="J54" s="118" t="n">
        <v>1360</v>
      </c>
    </row>
    <row r="55" customFormat="false" ht="12" hidden="false" customHeight="true" outlineLevel="0" collapsed="false">
      <c r="A55" s="117" t="s">
        <v>285</v>
      </c>
      <c r="B55" s="118" t="n">
        <v>1001</v>
      </c>
      <c r="C55" s="118" t="n">
        <v>987</v>
      </c>
      <c r="D55" s="118" t="n">
        <v>14</v>
      </c>
      <c r="E55" s="118" t="s">
        <v>273</v>
      </c>
      <c r="F55" s="118" t="s">
        <v>273</v>
      </c>
      <c r="G55" s="118" t="s">
        <v>273</v>
      </c>
      <c r="H55" s="118" t="s">
        <v>277</v>
      </c>
      <c r="I55" s="118" t="s">
        <v>277</v>
      </c>
      <c r="J55" s="118" t="s">
        <v>277</v>
      </c>
    </row>
    <row r="56" customFormat="false" ht="12" hidden="false" customHeight="true" outlineLevel="0" collapsed="false">
      <c r="A56" s="117" t="s">
        <v>205</v>
      </c>
      <c r="B56" s="118" t="n">
        <v>89</v>
      </c>
      <c r="C56" s="118" t="n">
        <v>19</v>
      </c>
      <c r="D56" s="118" t="n">
        <v>37</v>
      </c>
      <c r="E56" s="118" t="n">
        <v>17</v>
      </c>
      <c r="F56" s="118" t="n">
        <v>4</v>
      </c>
      <c r="G56" s="118" t="n">
        <v>12</v>
      </c>
      <c r="H56" s="118" t="n">
        <v>53</v>
      </c>
      <c r="I56" s="118" t="n">
        <v>12</v>
      </c>
      <c r="J56" s="118" t="n">
        <v>24</v>
      </c>
    </row>
    <row r="57" customFormat="false" ht="12" hidden="false" customHeight="true" outlineLevel="0" collapsed="false">
      <c r="A57" s="170" t="s">
        <v>161</v>
      </c>
    </row>
    <row r="58" customFormat="false" ht="12.75" hidden="false" customHeight="true" outlineLevel="0" collapsed="false">
      <c r="A58" s="171" t="s">
        <v>286</v>
      </c>
    </row>
    <row r="59" customFormat="false" ht="12.75" hidden="false" customHeight="false" outlineLevel="0" collapsed="false">
      <c r="A59" s="171" t="s">
        <v>287</v>
      </c>
    </row>
    <row r="60" customFormat="false" ht="24" hidden="false" customHeight="true" outlineLevel="0" collapsed="false">
      <c r="A60" s="82" t="s">
        <v>168</v>
      </c>
      <c r="B60" s="170"/>
      <c r="C60" s="170"/>
      <c r="D60" s="170"/>
      <c r="E60" s="170"/>
      <c r="J60" s="172"/>
    </row>
    <row r="66" customFormat="false" ht="12.75" hidden="false" customHeight="false" outlineLevel="0" collapsed="false">
      <c r="B66" s="173"/>
      <c r="C66" s="173"/>
      <c r="D66" s="173"/>
      <c r="E66" s="173"/>
      <c r="F66" s="173"/>
      <c r="G66" s="173"/>
      <c r="H66" s="173"/>
      <c r="I66" s="173"/>
      <c r="J66" s="173"/>
    </row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</sheetData>
  <mergeCells count="16">
    <mergeCell ref="A1:J1"/>
    <mergeCell ref="K1:K2"/>
    <mergeCell ref="A2:J2"/>
    <mergeCell ref="A3:J3"/>
    <mergeCell ref="A4:A11"/>
    <mergeCell ref="B4:B11"/>
    <mergeCell ref="C4:G6"/>
    <mergeCell ref="H4:J6"/>
    <mergeCell ref="C7:C11"/>
    <mergeCell ref="D7:D11"/>
    <mergeCell ref="E7:E11"/>
    <mergeCell ref="F7:F11"/>
    <mergeCell ref="G7:G11"/>
    <mergeCell ref="H7:H11"/>
    <mergeCell ref="I7:I11"/>
    <mergeCell ref="J7:J11"/>
  </mergeCells>
  <hyperlinks>
    <hyperlink ref="K1" location="Inhaltsverzeichnis!A1" display="zurück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16:33Z</dcterms:created>
  <dc:creator>Statistisches Bundesamt (Destatis)</dc:creator>
  <dc:description/>
  <cp:keywords>wassergefährdende Stoffe; Wassergefährdungsklassen; Umgang; Beförderung</cp:keywords>
  <dc:language>en-US</dc:language>
  <cp:lastModifiedBy>Haas_Helfrich-D</cp:lastModifiedBy>
  <cp:lastPrinted>2011-09-21T06:27:12Z</cp:lastPrinted>
  <dcterms:modified xsi:type="dcterms:W3CDTF">2011-09-21T06:36:12Z</dcterms:modified>
  <cp:revision>0</cp:revision>
  <dc:subject>Erhebung der Unfälle mit wassergefährdenden Stoffen 2010</dc:subject>
  <dc:title>Fachserie 19 Reihe 2.3 - Unfälle mit wassergefährdenden Stoffen 2010</dc:title>
</cp:coreProperties>
</file>