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3374340"/>
        <c:axId val="58578230"/>
      </c:lineChart>
      <c:catAx>
        <c:axId val="43374340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78230"/>
        <c:crossesAt val="0"/>
        <c:auto val="1"/>
        <c:lblAlgn val="ctr"/>
        <c:lblOffset val="100"/>
        <c:noMultiLvlLbl val="0"/>
      </c:catAx>
      <c:valAx>
        <c:axId val="585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74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147809"/>
        <c:axId val="54946005"/>
      </c:barChart>
      <c:catAx>
        <c:axId val="591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46005"/>
        <c:crossesAt val="0"/>
        <c:auto val="1"/>
        <c:lblAlgn val="ctr"/>
        <c:lblOffset val="100"/>
        <c:noMultiLvlLbl val="0"/>
      </c:catAx>
      <c:valAx>
        <c:axId val="549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4780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652842"/>
        <c:axId val="50512579"/>
      </c:barChart>
      <c:catAx>
        <c:axId val="686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12579"/>
        <c:crossesAt val="0"/>
        <c:auto val="1"/>
        <c:lblAlgn val="ctr"/>
        <c:lblOffset val="100"/>
        <c:noMultiLvlLbl val="0"/>
      </c:catAx>
      <c:valAx>
        <c:axId val="505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284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