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890112"/>
        <c:axId val="96547145"/>
      </c:lineChart>
      <c:catAx>
        <c:axId val="1890112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47145"/>
        <c:crossesAt val="0"/>
        <c:auto val="1"/>
        <c:lblAlgn val="ctr"/>
        <c:lblOffset val="100"/>
        <c:noMultiLvlLbl val="0"/>
      </c:catAx>
      <c:valAx>
        <c:axId val="965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0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337667"/>
        <c:axId val="7560439"/>
      </c:barChart>
      <c:catAx>
        <c:axId val="243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0439"/>
        <c:crossesAt val="0"/>
        <c:auto val="1"/>
        <c:lblAlgn val="ctr"/>
        <c:lblOffset val="100"/>
        <c:noMultiLvlLbl val="0"/>
      </c:catAx>
      <c:valAx>
        <c:axId val="75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3766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082110"/>
        <c:axId val="28718278"/>
      </c:barChart>
      <c:catAx>
        <c:axId val="470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18278"/>
        <c:crossesAt val="0"/>
        <c:auto val="1"/>
        <c:lblAlgn val="ctr"/>
        <c:lblOffset val="100"/>
        <c:noMultiLvlLbl val="0"/>
      </c:catAx>
      <c:valAx>
        <c:axId val="287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8211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