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1158686"/>
        <c:axId val="50579707"/>
      </c:lineChart>
      <c:catAx>
        <c:axId val="41158686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79707"/>
        <c:crossesAt val="0"/>
        <c:auto val="1"/>
        <c:lblAlgn val="ctr"/>
        <c:lblOffset val="100"/>
        <c:noMultiLvlLbl val="0"/>
      </c:catAx>
      <c:valAx>
        <c:axId val="505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58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093562"/>
        <c:axId val="49482486"/>
      </c:barChart>
      <c:catAx>
        <c:axId val="810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82486"/>
        <c:crossesAt val="0"/>
        <c:auto val="1"/>
        <c:lblAlgn val="ctr"/>
        <c:lblOffset val="100"/>
        <c:noMultiLvlLbl val="0"/>
      </c:catAx>
      <c:valAx>
        <c:axId val="494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9356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11283"/>
        <c:axId val="88543792"/>
      </c:barChart>
      <c:catAx>
        <c:axId val="2031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43792"/>
        <c:crossesAt val="0"/>
        <c:auto val="1"/>
        <c:lblAlgn val="ctr"/>
        <c:lblOffset val="100"/>
        <c:noMultiLvlLbl val="0"/>
      </c:catAx>
      <c:valAx>
        <c:axId val="885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128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